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HOUD" sheetId="1" state="visible" r:id="rId2"/>
    <sheet name="toelichting" sheetId="2" state="visible" r:id="rId3"/>
    <sheet name="12_HO_01" sheetId="3" state="visible" r:id="rId4"/>
    <sheet name="12_HO_02" sheetId="4" state="visible" r:id="rId5"/>
    <sheet name="12_HO_03" sheetId="5" state="visible" r:id="rId6"/>
    <sheet name="12_HO_04" sheetId="6" state="visible" r:id="rId7"/>
    <sheet name="12_HO_05" sheetId="7" state="visible" r:id="rId8"/>
    <sheet name="12_HO_06" sheetId="8" state="visible" r:id="rId9"/>
    <sheet name="12_HO_07" sheetId="9" state="visible" r:id="rId10"/>
    <sheet name="12_HO_08" sheetId="10" state="visible" r:id="rId11"/>
    <sheet name="12_HO_09" sheetId="11" state="visible" r:id="rId12"/>
    <sheet name="12_HO_10" sheetId="12" state="visible" r:id="rId13"/>
    <sheet name="12_HO_11" sheetId="13" state="visible" r:id="rId14"/>
    <sheet name="12_HO_12" sheetId="14" state="visible" r:id="rId15"/>
    <sheet name="12_HO_13" sheetId="15" state="visible" r:id="rId16"/>
    <sheet name="12_HO_14" sheetId="16" state="visible" r:id="rId17"/>
    <sheet name="12_HO_15" sheetId="17" state="visible" r:id="rId18"/>
    <sheet name="12_HO_16" sheetId="18" state="visible" r:id="rId19"/>
    <sheet name="12_HO_17" sheetId="19" state="visible" r:id="rId20"/>
    <sheet name="12_HO_18" sheetId="20" state="visible" r:id="rId21"/>
    <sheet name="12_HO_19" sheetId="21" state="visible" r:id="rId22"/>
    <sheet name="12_HO_20" sheetId="22" state="visible" r:id="rId23"/>
    <sheet name="12_HO_21" sheetId="23" state="visible" r:id="rId24"/>
  </sheets>
  <definedNames>
    <definedName function="false" hidden="false" localSheetId="2" name="_xlnm.Print_Area" vbProcedure="false">12_HO_01!$A$1:$T$92</definedName>
    <definedName function="false" hidden="false" localSheetId="10" name="_xlnm.Print_Area" vbProcedure="false">12_HO_09!$A$1:$K$290</definedName>
    <definedName function="false" hidden="false" localSheetId="11" name="_xlnm.Print_Area" vbProcedure="false">12_HO_10!$A$2070:$L$2157</definedName>
    <definedName function="false" hidden="false" localSheetId="15" name="_xlnm.Print_Area" vbProcedure="false">12_HO_14!$A$1:$L$62</definedName>
    <definedName function="false" hidden="false" localSheetId="18" name="_xlnm.Print_Area" vbProcedure="false">12_HO_17!$A$1:$G$96</definedName>
    <definedName function="false" hidden="false" localSheetId="19" name="_xlnm.Print_Area" vbProcedure="false">12_HO_18!$A$1:$N$129</definedName>
    <definedName function="false" hidden="false" localSheetId="20" name="_xlnm.Print_Area" vbProcedure="false">12_HO_19!$A$1:$N$74</definedName>
    <definedName function="false" hidden="false" localSheetId="21" name="_xlnm.Print_Area" vbProcedure="false">12_HO_20!$A$1:$N$73</definedName>
    <definedName function="false" hidden="false" localSheetId="22" name="_xlnm.Print_Area" vbProcedure="false">12_HO_21!$A$1:$N$63</definedName>
    <definedName function="false" hidden="false" localSheetId="11" name="Excel_BuiltIn__FilterDatabase" vbProcedure="false">12_HO_10!$A$1117:$L$11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0" uniqueCount="853">
  <si>
    <t xml:space="preserve">SCHOOLBEVOLKING HOGER ONDERWIJS</t>
  </si>
  <si>
    <t xml:space="preserve">Deze werkmap bevat tabellen met gegevens over het hoger onderwijs, m.a.w. over hogescholen- en universitair onderwijs samen.</t>
  </si>
  <si>
    <t xml:space="preserve">De meeste tabellen bevatten een opsplitsing naar geslacht en nationaliteit. </t>
  </si>
  <si>
    <t xml:space="preserve">12_HO_01</t>
  </si>
  <si>
    <r>
      <rPr>
        <sz val="10"/>
        <rFont val="Arial"/>
        <family val="2"/>
      </rPr>
      <t xml:space="preserve">Aantal inschrijvingen </t>
    </r>
    <r>
      <rPr>
        <b val="true"/>
        <sz val="10"/>
        <rFont val="Arial"/>
        <family val="2"/>
      </rPr>
      <t xml:space="preserve">per soort contract </t>
    </r>
    <r>
      <rPr>
        <sz val="10"/>
        <rFont val="Arial"/>
        <family val="2"/>
      </rPr>
      <t xml:space="preserve">en soort opleiding</t>
    </r>
  </si>
  <si>
    <t xml:space="preserve">12_HO_02</t>
  </si>
  <si>
    <t xml:space="preserve">Aantal inschrijvingen per soort opleiding en onderwijstaal</t>
  </si>
  <si>
    <r>
      <rPr>
        <sz val="10"/>
        <rFont val="Arial"/>
        <family val="2"/>
      </rPr>
      <t xml:space="preserve">Aantal inschrijvingen met een </t>
    </r>
    <r>
      <rPr>
        <b val="true"/>
        <sz val="10"/>
        <rFont val="Arial"/>
        <family val="2"/>
      </rPr>
      <t xml:space="preserve">diplomacontract</t>
    </r>
  </si>
  <si>
    <t xml:space="preserve">12_HO_03</t>
  </si>
  <si>
    <t xml:space="preserve">   per associatie en instelling</t>
  </si>
  <si>
    <t xml:space="preserve">12_HO_04</t>
  </si>
  <si>
    <t xml:space="preserve">   per studiegebied en soort opleiding</t>
  </si>
  <si>
    <t xml:space="preserve">12_HO_05</t>
  </si>
  <si>
    <r>
      <rPr>
        <sz val="10"/>
        <rFont val="Arial"/>
        <family val="2"/>
      </rPr>
      <t xml:space="preserve">   in een </t>
    </r>
    <r>
      <rPr>
        <b val="true"/>
        <sz val="10"/>
        <rFont val="Arial"/>
        <family val="2"/>
      </rPr>
      <t xml:space="preserve">lerarenopleiding</t>
    </r>
    <r>
      <rPr>
        <sz val="10"/>
        <rFont val="Arial"/>
        <family val="2"/>
      </rPr>
      <t xml:space="preserve">, per soort opleiding</t>
    </r>
  </si>
  <si>
    <t xml:space="preserve">12_HO_06</t>
  </si>
  <si>
    <t xml:space="preserve">   per soort opleiding, studiegebied en geboortejaar</t>
  </si>
  <si>
    <t xml:space="preserve">12_HO_07</t>
  </si>
  <si>
    <t xml:space="preserve">   per soort opleiding en studiegebied</t>
  </si>
  <si>
    <t xml:space="preserve">12_HO_08</t>
  </si>
  <si>
    <t xml:space="preserve">   per soort opleiding, studiegebied en opleiding</t>
  </si>
  <si>
    <t xml:space="preserve">12_HO_09</t>
  </si>
  <si>
    <t xml:space="preserve">   per soort opleiding en instelling</t>
  </si>
  <si>
    <t xml:space="preserve">12_HO_10</t>
  </si>
  <si>
    <t xml:space="preserve">   per soort opleiding, studiegebied en opleiding - per individuele instelling</t>
  </si>
  <si>
    <t xml:space="preserve">12_HO_11</t>
  </si>
  <si>
    <t xml:space="preserve">   in een voorbereidings- of schakelprogramma, per studiegebied</t>
  </si>
  <si>
    <t xml:space="preserve">12_HO_12</t>
  </si>
  <si>
    <r>
      <rPr>
        <sz val="10"/>
        <rFont val="Arial"/>
        <family val="2"/>
      </rPr>
      <t xml:space="preserve">Aantal inschrijvingen met een </t>
    </r>
    <r>
      <rPr>
        <b val="true"/>
        <sz val="10"/>
        <rFont val="Arial"/>
        <family val="2"/>
      </rPr>
      <t xml:space="preserve">creditcontract</t>
    </r>
  </si>
  <si>
    <r>
      <rPr>
        <sz val="10"/>
        <rFont val="Arial"/>
        <family val="2"/>
      </rPr>
      <t xml:space="preserve">Aantal inschrijvingen van </t>
    </r>
    <r>
      <rPr>
        <b val="true"/>
        <sz val="10"/>
        <rFont val="Arial"/>
        <family val="2"/>
      </rPr>
      <t xml:space="preserve">generatiestudenten</t>
    </r>
  </si>
  <si>
    <t xml:space="preserve">12_HO_13</t>
  </si>
  <si>
    <t xml:space="preserve">12_HO_14</t>
  </si>
  <si>
    <t xml:space="preserve">12_HO_15</t>
  </si>
  <si>
    <t xml:space="preserve">12_HO_16</t>
  </si>
  <si>
    <t xml:space="preserve">12_HO_17</t>
  </si>
  <si>
    <t xml:space="preserve">Evolutie van het aantal studenten per nationaliteit en geslacht</t>
  </si>
  <si>
    <t xml:space="preserve">12_HO_18</t>
  </si>
  <si>
    <t xml:space="preserve">Evolutie van het aantal studenten per soort opleiding en studiegebied</t>
  </si>
  <si>
    <t xml:space="preserve">12_HO_19</t>
  </si>
  <si>
    <t xml:space="preserve">Evolutie van het aantal studenten per instelling</t>
  </si>
  <si>
    <t xml:space="preserve">12_HO_20</t>
  </si>
  <si>
    <t xml:space="preserve">Evolutie van het aantal generatiestudenten per soort opleiding en studiegebied</t>
  </si>
  <si>
    <t xml:space="preserve">12_HO_21</t>
  </si>
  <si>
    <t xml:space="preserve">Evolutie van het aantal generatiestudenten per instelling</t>
  </si>
  <si>
    <t xml:space="preserve">Academiejaar 2012-2013</t>
  </si>
  <si>
    <t xml:space="preserve"> HOGER ONDERWIJS</t>
  </si>
  <si>
    <t xml:space="preserve">Aantal inschrijvingen per soort contract
Belgische studenten</t>
  </si>
  <si>
    <t xml:space="preserve">Diplomacontract</t>
  </si>
  <si>
    <t xml:space="preserve">Creditcontract</t>
  </si>
  <si>
    <t xml:space="preserve">Examencontract diploma</t>
  </si>
  <si>
    <t xml:space="preserve">Examencontract credit</t>
  </si>
  <si>
    <t xml:space="preserve">Totaal</t>
  </si>
  <si>
    <t xml:space="preserve">M</t>
  </si>
  <si>
    <t xml:space="preserve">V</t>
  </si>
  <si>
    <t xml:space="preserve">T</t>
  </si>
  <si>
    <t xml:space="preserve">Professioneel gerichte bachelor</t>
  </si>
  <si>
    <t xml:space="preserve">Academisch gerichte bachelor</t>
  </si>
  <si>
    <t xml:space="preserve">Master</t>
  </si>
  <si>
    <t xml:space="preserve">Bachelor na bachelor</t>
  </si>
  <si>
    <t xml:space="preserve">Master na master</t>
  </si>
  <si>
    <t xml:space="preserve">Specifieke lerarenopleiding na professioneel gerichte bachelor</t>
  </si>
  <si>
    <t xml:space="preserve">Specifieke lerarenopleiding na master</t>
  </si>
  <si>
    <t xml:space="preserve">Doctoraatsopleiding</t>
  </si>
  <si>
    <t xml:space="preserve">Academische graad van doctor</t>
  </si>
  <si>
    <t xml:space="preserve">Voorbereidingsprogramma</t>
  </si>
  <si>
    <t xml:space="preserve">Schakelprogramma</t>
  </si>
  <si>
    <t xml:space="preserve">Behalen van creditbewijzen</t>
  </si>
  <si>
    <t xml:space="preserve">Algemeen totaal</t>
  </si>
  <si>
    <t xml:space="preserve">Aantal inschrijvingen per soort contract
Studenten van vreemde nationaliteit</t>
  </si>
  <si>
    <t xml:space="preserve">Aantal inschrijvingen per soort contract 
Totaal van alle studenten</t>
  </si>
  <si>
    <t xml:space="preserve">Aantal uitschrijvingen (1)</t>
  </si>
  <si>
    <t xml:space="preserve">Master </t>
  </si>
  <si>
    <t xml:space="preserve">(1) Uitschrijvingen: het betreft studenten die zich in de loop van het academiejaar uitgeschreven hebben. Ze worden hierbij vermeld omdat de instellingen ervoor gefinancierd worden.</t>
  </si>
  <si>
    <t xml:space="preserve">Aantal inschrijvingen met een diplomacontract per onderwijstaal</t>
  </si>
  <si>
    <t xml:space="preserve">Nederlandstalig</t>
  </si>
  <si>
    <t xml:space="preserve">Franstalig</t>
  </si>
  <si>
    <t xml:space="preserve">Engelstalig</t>
  </si>
  <si>
    <t xml:space="preserve">Spaanstalig</t>
  </si>
  <si>
    <t xml:space="preserve">Aantal inschrijvingen met een diplomacontract (1) per associatie en instelling</t>
  </si>
  <si>
    <t xml:space="preserve">Professioneel gerichte opleidingen</t>
  </si>
  <si>
    <t xml:space="preserve">Academisch gerichte opleidingen</t>
  </si>
  <si>
    <t xml:space="preserve">Aantal uitschrijvingen (3)</t>
  </si>
  <si>
    <t xml:space="preserve">Associatie Katholieke Universiteit Leuven</t>
  </si>
  <si>
    <t xml:space="preserve">Groep T-Internationale Hogeschool Leuven</t>
  </si>
  <si>
    <t xml:space="preserve">HUB-EHSAL</t>
  </si>
  <si>
    <t xml:space="preserve">Katholieke Universiteit Leuven</t>
  </si>
  <si>
    <t xml:space="preserve">Katholieke Hogeschool Brugge-Oostende</t>
  </si>
  <si>
    <t xml:space="preserve">Katholieke Hogeschool Leuven</t>
  </si>
  <si>
    <t xml:space="preserve">Katholieke Hogeschool Limburg</t>
  </si>
  <si>
    <t xml:space="preserve">Katholieke Hogeschool Sint-Lieven</t>
  </si>
  <si>
    <t xml:space="preserve">Katholieke Hogeschool Zuid-West-Vlaanderen</t>
  </si>
  <si>
    <t xml:space="preserve">LUCA School of Arts</t>
  </si>
  <si>
    <t xml:space="preserve">Thomas More Antwerpen</t>
  </si>
  <si>
    <t xml:space="preserve">Thomas More Kempen</t>
  </si>
  <si>
    <t xml:space="preserve">Thomas More Mechelen</t>
  </si>
  <si>
    <t xml:space="preserve">Associatie Universiteit en Hogescholen Antwerpen</t>
  </si>
  <si>
    <t xml:space="preserve">Artesis Hogeschool Antwerpen</t>
  </si>
  <si>
    <t xml:space="preserve">Hogere Zeevaartschool</t>
  </si>
  <si>
    <t xml:space="preserve">Karel de Grote-Hogeschool KH Antwerpen</t>
  </si>
  <si>
    <t xml:space="preserve">Plantijn-Hogeschool</t>
  </si>
  <si>
    <t xml:space="preserve">Universiteit Antwerpen</t>
  </si>
  <si>
    <t xml:space="preserve">Associatie Universiteit Gent</t>
  </si>
  <si>
    <t xml:space="preserve">Arteveldehogeschool</t>
  </si>
  <si>
    <t xml:space="preserve">Hogeschool Gent</t>
  </si>
  <si>
    <t xml:space="preserve">Hogeschool West-Vlaanderen</t>
  </si>
  <si>
    <t xml:space="preserve">Universiteit Gent</t>
  </si>
  <si>
    <t xml:space="preserve">Associatie Universiteit-Hogescholen Limburg</t>
  </si>
  <si>
    <t xml:space="preserve">Provinciale Hogeschool Limburg</t>
  </si>
  <si>
    <t xml:space="preserve">transnationale Universiteit Limburg</t>
  </si>
  <si>
    <t xml:space="preserve">Universiteit Hasselt</t>
  </si>
  <si>
    <t xml:space="preserve">XIOS Hogeschool Limburg</t>
  </si>
  <si>
    <t xml:space="preserve">Universitaire Associatie Brussel</t>
  </si>
  <si>
    <t xml:space="preserve">Erasmushogeschool Brussel</t>
  </si>
  <si>
    <t xml:space="preserve">V.U.Brussel</t>
  </si>
  <si>
    <t xml:space="preserve">Katholieke Universiteit Brussel (2)</t>
  </si>
  <si>
    <t xml:space="preserve">HUB-KUBrussel</t>
  </si>
  <si>
    <t xml:space="preserve">GEZAMENLIJKE OPLEIDINGEN</t>
  </si>
  <si>
    <t xml:space="preserve">Erasmushogeschool Brussel - HUB-EHSAL 50-50</t>
  </si>
  <si>
    <t xml:space="preserve">Artesis Hogeschool Antwerpen - Karel de Grote-Hogeschool KH Antwerpen 0-100</t>
  </si>
  <si>
    <t xml:space="preserve">Artesis Hogeschool Antwerpen - Karel de Grote-Hogeschool KH Antwerpen 100-0</t>
  </si>
  <si>
    <t xml:space="preserve">Arteveldehogeschool - UGent 50-50</t>
  </si>
  <si>
    <t xml:space="preserve">HUB-EHSAL - HUB-KUBrussel 99-1</t>
  </si>
  <si>
    <t xml:space="preserve">HUB-KUBrussel - K.U.Leuven 65-35</t>
  </si>
  <si>
    <t xml:space="preserve">tUL - K.U.Leuven 100-0</t>
  </si>
  <si>
    <t xml:space="preserve">Katholieke Hogeschool Limburg - Provinciale Hogeschool Limburg 82-18</t>
  </si>
  <si>
    <t xml:space="preserve">Katholieke Hogeschool Limburg - Provinciale Hogeschool Limburg 28-72</t>
  </si>
  <si>
    <t xml:space="preserve">Katholieke Hogeschool Limburg - Provinciale Hogeschool Limburg 100-0</t>
  </si>
  <si>
    <t xml:space="preserve">Katholieke Hogeschool Limburg - XIOS Hogeschool Limburg 44-56</t>
  </si>
  <si>
    <t xml:space="preserve">K.U.Leuven - UGent 51-49</t>
  </si>
  <si>
    <t xml:space="preserve">K.U.Leuven - UGent 44-56</t>
  </si>
  <si>
    <t xml:space="preserve">V.U.Brussel - Universiteit Antwerpen - K.U.Leuven 51-12-37</t>
  </si>
  <si>
    <t xml:space="preserve">K.U.Leuven - V.U.Brussel 63-37</t>
  </si>
  <si>
    <t xml:space="preserve">K.U.Leuven - V.U.Brussel 69-31</t>
  </si>
  <si>
    <t xml:space="preserve">K.U.Leuven - V.U.Brussel 50-50</t>
  </si>
  <si>
    <t xml:space="preserve">UGent - Universiteit Antwerpen - V.U.Brussel 51-17-32</t>
  </si>
  <si>
    <t xml:space="preserve">UGent - V.U.Brussel 71-29</t>
  </si>
  <si>
    <t xml:space="preserve">UGent - V.U.Brussel 70-30</t>
  </si>
  <si>
    <t xml:space="preserve">UGent - V.U.Brussel 52-48</t>
  </si>
  <si>
    <t xml:space="preserve">UGent - V.U.Brussel 84-16</t>
  </si>
  <si>
    <t xml:space="preserve">UGent - V.U.Brussel 51-49</t>
  </si>
  <si>
    <t xml:space="preserve">UGent - V.U.Brussel 50-50</t>
  </si>
  <si>
    <t xml:space="preserve">Universiteit Antwerpen - Artesis Hogeschool Antwerpen - Karel de Grote-Hogeschool KH Antwerpen 100-0-0</t>
  </si>
  <si>
    <t xml:space="preserve">UGent - K.U.Leuven - Arteveldehogeschool - Hogeschool Gent - Hogeschool West-Vlaanderen - HUB-EHSAL - Katholieke Hogeschool Brugge-Oostende - Thomas More Kempen 50-50-0-0-0-0-0-0</t>
  </si>
  <si>
    <t xml:space="preserve">UGent - Arteveldehogeschool - Hogeschool Gent - Hogeschool West-Vlaanderen 100-0-0-0</t>
  </si>
  <si>
    <t xml:space="preserve">K.U.Leuven - Erasmushogeschool Brussel - Hogeschool West-Vlaanderen - Katholieke Hogeschool Brugge-Oostende - Plantijn-Hogeschool - Thomas More Mechelen - UGent - UHasselt - V.U.Brussel - XIOS Hogeschool Limburg 100-0-0-0-0-0-0-0-0-0</t>
  </si>
  <si>
    <t xml:space="preserve">K.U.Leuven - HUB-EHSAL - Katholieke Hogeschool Brugge-Oostende - Katholieke Hogeschool Leuven - Katholieke Hogeschool Limburg - Katholieke Hogeschool Sint-Lieven - Katholieke Hogeschool Zuid-West-Vl. - Thomas More Kempen - Thomas More Mechelen 100-0-0-0-0-0-0-0-0</t>
  </si>
  <si>
    <t xml:space="preserve">K.U.Leuven - HUB-EHSAL - Katholieke Hogeschool Leuven - Katholieke Hogeschool Zuid-West-Vl. - Thomas More Kempen 100-0-0-0-0</t>
  </si>
  <si>
    <t xml:space="preserve">(1) Het betreft enkel de basisopleidingen</t>
  </si>
  <si>
    <t xml:space="preserve">(2) Niet geassocieerd</t>
  </si>
  <si>
    <t xml:space="preserve">(3) Uitschrijvingen: het betreft studenten die zich in de loop van het academiejaar uitgeschreven hebben. Ze worden hierbij vermeld omdat de instellingen ervoor gefinancierd worden.</t>
  </si>
  <si>
    <t xml:space="preserve">Aantal inschrijvingen met een diplomacontract per studiegebied en soort opleiding</t>
  </si>
  <si>
    <t xml:space="preserve">Belgische studenten</t>
  </si>
  <si>
    <t xml:space="preserve">Studenten van vreemde nationaliteit</t>
  </si>
  <si>
    <t xml:space="preserve">Hogescholen</t>
  </si>
  <si>
    <t xml:space="preserve">Architectuur</t>
  </si>
  <si>
    <t xml:space="preserve">Architectuur; Industriële wetenschappen en technologie</t>
  </si>
  <si>
    <t xml:space="preserve">Audiovisuele en beeldende kunst</t>
  </si>
  <si>
    <t xml:space="preserve">Biotechniek</t>
  </si>
  <si>
    <t xml:space="preserve">Gezondheidszorg</t>
  </si>
  <si>
    <t xml:space="preserve">Gezondheidszorg; Handelswetenschappen en bedrijfskunde; Onderwijs; Sociaal-agogisch werk</t>
  </si>
  <si>
    <t xml:space="preserve">Gezondheidszorg; Onderwijs</t>
  </si>
  <si>
    <t xml:space="preserve">Gezondheidszorg; Onderwijs; Sociaal-agogisch werk</t>
  </si>
  <si>
    <t xml:space="preserve">Handelswetenschappen en bedrijfskunde</t>
  </si>
  <si>
    <t xml:space="preserve">Industriële wetenschappen en technologie</t>
  </si>
  <si>
    <t xml:space="preserve">Muziek en podiumkunsten</t>
  </si>
  <si>
    <t xml:space="preserve">Nautische wetenschappen</t>
  </si>
  <si>
    <t xml:space="preserve">Onderwijs</t>
  </si>
  <si>
    <t xml:space="preserve">Productontwikkeling</t>
  </si>
  <si>
    <t xml:space="preserve">Sociaal-agogisch werk</t>
  </si>
  <si>
    <t xml:space="preserve">Toegepaste taalkunde</t>
  </si>
  <si>
    <t xml:space="preserve">Totaal Hogescholen</t>
  </si>
  <si>
    <t xml:space="preserve">Universiteiten</t>
  </si>
  <si>
    <t xml:space="preserve">Archeologie en kunstwetenschappen</t>
  </si>
  <si>
    <t xml:space="preserve">Archeologie en kunstwetenschappen; Audiovisuele en beeldende kunst; Muziek en podiumkunsten</t>
  </si>
  <si>
    <t xml:space="preserve">Archeologie en kunstwetenschappen; Bewegings- en revalidatiewetenschappen; Biomedische wetenschappen; Economische en toegepaste economische wetenschappen; Farmaceutische wetenschappen; Geneeskunde; Geschiedenis; Politieke en sociale wetenschappen; Psychologie en pedagogische wetenschappen; Rechten, notariaat en criminologische wetenschappen; Sociale gezondheidswetenschappen; Taal- en letterkunde; Tandheelkunde; Toegepaste biologische wetenschappen; Toegepaste wetenschappen; Wetenschappen; Wijsbegeerte en moraalwetenschappen</t>
  </si>
  <si>
    <t xml:space="preserve">Archeologie en kunstwetenschappen; Economische en toegepaste economische wetenschappen; Geschiedenis; Politieke en sociale wetenschappen; Psychologie en pedagogische wetenschappen; Rechten, notariaat en criminologische wetenschappen; Taal- en letterkunde; Wetenschappen</t>
  </si>
  <si>
    <t xml:space="preserve">Archeologie en kunstwetenschappen; Geschiedenis; Taal- en letterkunde</t>
  </si>
  <si>
    <t xml:space="preserve">Archeologie en kunstwetenschappen; Taal- en letterkunde</t>
  </si>
  <si>
    <t xml:space="preserve">Bewegings- en revalidatiewetenschappen</t>
  </si>
  <si>
    <t xml:space="preserve">Bewegings- en revalidatiewetenschappen; Geneeskunde</t>
  </si>
  <si>
    <t xml:space="preserve">Biomedische wetenschappen</t>
  </si>
  <si>
    <t xml:space="preserve">Diergeneeskunde</t>
  </si>
  <si>
    <t xml:space="preserve">Economische en toegepaste economische wetenschappen</t>
  </si>
  <si>
    <t xml:space="preserve">Economische en toegepaste economische wetenschappen - Geneeskunde - Politieke en sociale wetenschappen - Rechten, notariaat en criminologische wetenschappen - Wetenschappen</t>
  </si>
  <si>
    <t xml:space="preserve">Economische en toegepaste economische wetenschappen; Geneeskunde; Rechten, notariaat en criminologische wetenschappen; Toegepaste biologische wetenschappen; Toegepaste wetenschappen; Wetenschappen</t>
  </si>
  <si>
    <t xml:space="preserve">Economische en toegepaste economische wetenschappen; Politieke en sociale wetenschappen</t>
  </si>
  <si>
    <t xml:space="preserve">Economische en toegepaste economische wetensch.; Politieke en sociale wetenschappen; Rechten, notariaat en criminologische wetenschappen</t>
  </si>
  <si>
    <t xml:space="preserve">Economische en toegepaste economische wetensch.; Rechten, notariaat en criminologische wetenschapen</t>
  </si>
  <si>
    <t xml:space="preserve">Economische en toegepaste economische wetenschappen; Wetenschappen</t>
  </si>
  <si>
    <t xml:space="preserve">Farmaceutische wetenschappen</t>
  </si>
  <si>
    <t xml:space="preserve">Gecombineerde studiegebieden</t>
  </si>
  <si>
    <t xml:space="preserve">Geneeskunde</t>
  </si>
  <si>
    <t xml:space="preserve">Geneeskunde; Godgeleerdheid; godsdienstwetenschappen en kerkelijk recht; Wijsbegeerte en moraalwetenschappen</t>
  </si>
  <si>
    <t xml:space="preserve">Geneeskunde; Toegepaste biologische wetenschappen; Toegepaste wetenschappen; Wetenschappen</t>
  </si>
  <si>
    <t xml:space="preserve">Geneeskunde; Toegepaste wetenschappen; Wetenschappen</t>
  </si>
  <si>
    <t xml:space="preserve">Geschiedenis</t>
  </si>
  <si>
    <t xml:space="preserve">Geschiedenis; Politieke en sociale wetenschappen; Taal- en letterkunde</t>
  </si>
  <si>
    <t xml:space="preserve">Geschiedenis; Taal- en letterkunde</t>
  </si>
  <si>
    <t xml:space="preserve">Godgeleerdheid; godsdienstwetenschappen en kerkelijk recht</t>
  </si>
  <si>
    <t xml:space="preserve">Politieke en sociale wetenschappen</t>
  </si>
  <si>
    <t xml:space="preserve">Politieke en sociale wetenschappen; Psychologie en pedagogische wetenschappen; Wetenschappen</t>
  </si>
  <si>
    <t xml:space="preserve">Politieke en sociale wetenschappen; Taal- en letterkunde</t>
  </si>
  <si>
    <t xml:space="preserve">Politieke en sociale wetenschappen; Wetenschappen</t>
  </si>
  <si>
    <t xml:space="preserve">Psychologie en pedagogische wetenschappen</t>
  </si>
  <si>
    <t xml:space="preserve">Rechten, notariaat en criminologische wetenschappen</t>
  </si>
  <si>
    <t xml:space="preserve">Sociale gezondheidswetenschappen</t>
  </si>
  <si>
    <t xml:space="preserve">Taal- en letterkunde</t>
  </si>
  <si>
    <t xml:space="preserve">Tandheelkunde</t>
  </si>
  <si>
    <t xml:space="preserve">Toegepaste biologische wetenschappen</t>
  </si>
  <si>
    <t xml:space="preserve">Toegepaste biologische wetenschappen; Toegepaste wetenschappen</t>
  </si>
  <si>
    <t xml:space="preserve">Toegepaste biologische wetenschappen; Toegepaste wetenschappen; Wetenschappen</t>
  </si>
  <si>
    <t xml:space="preserve">Toegepaste biologische wetenschappen; Wetenschappen</t>
  </si>
  <si>
    <t xml:space="preserve">Toegepaste wetenschappen</t>
  </si>
  <si>
    <t xml:space="preserve">Verkeerskunde</t>
  </si>
  <si>
    <t xml:space="preserve">Wetenschappen</t>
  </si>
  <si>
    <t xml:space="preserve">Wijsbegeerte en moraalwetenschappen</t>
  </si>
  <si>
    <t xml:space="preserve">Totaal Universiteiten</t>
  </si>
  <si>
    <t xml:space="preserve">HOGER ONDERWIJS</t>
  </si>
  <si>
    <t xml:space="preserve">Aantal inschrijvingen met een diplomacontract in een lerarenopleiding</t>
  </si>
  <si>
    <t xml:space="preserve">Onderwijs: kleuteronderwijs</t>
  </si>
  <si>
    <t xml:space="preserve">Onderwijs: lager onderwijs</t>
  </si>
  <si>
    <t xml:space="preserve">Onderwijs: secundair onderwijs</t>
  </si>
  <si>
    <t xml:space="preserve">Buitengewoon onderwijs</t>
  </si>
  <si>
    <t xml:space="preserve">Onderwijs: schoolontwikkeling</t>
  </si>
  <si>
    <t xml:space="preserve">Zorgverbreding en remediërend leren</t>
  </si>
  <si>
    <t xml:space="preserve">Gecombineerde studiegebieden (BAMA)</t>
  </si>
  <si>
    <t xml:space="preserve">Aantal inschrijvingen met een diplomacontract per soort opleiding, studiegebied en geboortejaar</t>
  </si>
  <si>
    <t xml:space="preserve">1995 en later</t>
  </si>
  <si>
    <t xml:space="preserve">1981 en vroeger</t>
  </si>
  <si>
    <t xml:space="preserve">Professioneel gerichte bachelor </t>
  </si>
  <si>
    <t xml:space="preserve">Academisch gerichte bachelor </t>
  </si>
  <si>
    <t xml:space="preserve">Godgeleerdheid, godsdienstwetenschappen en kerkelijk recht</t>
  </si>
  <si>
    <t xml:space="preserve">Economische en toegepaste economische wetenschappen; Rechten, notariaat en criminologische wetenschappen</t>
  </si>
  <si>
    <t xml:space="preserve">Economische en toegepaste economische wetenschappen; Politieke en sociale wetenschappen; Rechten, notariaat en criminologische wetenschappen</t>
  </si>
  <si>
    <t xml:space="preserve">Geneeskunde; Godgeleerdheid, godsdienstwetenschappen en kerkelijk recht; Wijsbegeerte en moraalwetenschappen</t>
  </si>
  <si>
    <t xml:space="preserve">Aantal inschrijvingen met een diplomacontract per soort opleiding en studiegebied</t>
  </si>
  <si>
    <t xml:space="preserve">Totaal BAMA</t>
  </si>
  <si>
    <t xml:space="preserve">Archeologie en kunstwetenschappen; Economische en toegepaste economische wetensch.; Geschiedenis; Politieke en sociale wetenschappen; Psychologie en pedagogische wetensch.; Rechten, notariaat en criminologische wetensch.; Taal- en letterkunde; Wetenschappen</t>
  </si>
  <si>
    <t xml:space="preserve">Economische en toegepaste economische wetensch.; Politieke en sociale wetenschappen</t>
  </si>
  <si>
    <t xml:space="preserve">Economische en toegepaste economische wetenschappen.; Wetenschappen</t>
  </si>
  <si>
    <t xml:space="preserve">Archeologie en kunstwetenschappen; Bewegings- en revalidatiewetenschappen; Biomedische wetenschappen; Economische en toegepaste economische wetenschappen;  Farmaceutische wetenschappen;  Geneeskunde; Geschiedenis; Politieke en sociale wetenschappen; Psychologie en pedagogische wetenschappen; Rechten, notariaat en criminologische wetenschappen; Sociale gezondheidswetenschappen; Taal- en letterkunde; Tandheelkunde; Toegepaste biologische wetenschappen; Toegepaste wetenschappen; Wetenschappen; Wijsbegeerte en moraalwetenschappen</t>
  </si>
  <si>
    <t xml:space="preserve">Economische en toegepaste economische wetenschappen; Geneeskunde; Politieke en sociale wetenschappen; Rechten, notariaat en criminologische wetenschappen; Wetenschappen</t>
  </si>
  <si>
    <t xml:space="preserve">Aantal inschrijvingen met een diplomacontract per soort opleiding, studiegebied en opleiding (1)</t>
  </si>
  <si>
    <t xml:space="preserve">Interieurvormgeving</t>
  </si>
  <si>
    <t xml:space="preserve">Landschaps- en tuinarchitectuur</t>
  </si>
  <si>
    <t xml:space="preserve">Toegepaste architectuur</t>
  </si>
  <si>
    <t xml:space="preserve">Beeldende vormgeving</t>
  </si>
  <si>
    <t xml:space="preserve">Agro- en biotechnologie</t>
  </si>
  <si>
    <t xml:space="preserve">Biomedische laboratoriumtechnologie</t>
  </si>
  <si>
    <t xml:space="preserve">Ergotherapie</t>
  </si>
  <si>
    <t xml:space="preserve">Logopedie en audiologie</t>
  </si>
  <si>
    <t xml:space="preserve">Medische beeldvorming</t>
  </si>
  <si>
    <t xml:space="preserve">Optiek en optometrie</t>
  </si>
  <si>
    <t xml:space="preserve">Orthopedie</t>
  </si>
  <si>
    <t xml:space="preserve">Podologie</t>
  </si>
  <si>
    <t xml:space="preserve">Verpleegkunde</t>
  </si>
  <si>
    <t xml:space="preserve">Verpleegkunde brugprogramma</t>
  </si>
  <si>
    <t xml:space="preserve">Voedings- en dieetkunde</t>
  </si>
  <si>
    <t xml:space="preserve">Vroedkunde</t>
  </si>
  <si>
    <t xml:space="preserve">Sport en bewegen</t>
  </si>
  <si>
    <t xml:space="preserve">Pedagogie van het jonge kind</t>
  </si>
  <si>
    <t xml:space="preserve">Bedrijfsmanagement</t>
  </si>
  <si>
    <t xml:space="preserve">Communicatiemanagement</t>
  </si>
  <si>
    <t xml:space="preserve">Hotelmanagement</t>
  </si>
  <si>
    <t xml:space="preserve">Informaticamanagement en multimedia</t>
  </si>
  <si>
    <t xml:space="preserve">Journalistiek</t>
  </si>
  <si>
    <t xml:space="preserve">Netwerkeconomie</t>
  </si>
  <si>
    <t xml:space="preserve">Office management</t>
  </si>
  <si>
    <t xml:space="preserve">Retailmanagement</t>
  </si>
  <si>
    <t xml:space="preserve">Toegepaste informatica</t>
  </si>
  <si>
    <t xml:space="preserve">Toerisme en recreatiemanagement</t>
  </si>
  <si>
    <t xml:space="preserve">Audiovisuele technieken: assistentie</t>
  </si>
  <si>
    <t xml:space="preserve">Audiovisuele technieken: beeld-geluid-montage</t>
  </si>
  <si>
    <t xml:space="preserve">Audiovisuele technieken: film, TV en video</t>
  </si>
  <si>
    <t xml:space="preserve">Audiovisuele technieken: fotografie</t>
  </si>
  <si>
    <t xml:space="preserve">Autotechnologie</t>
  </si>
  <si>
    <t xml:space="preserve">Bouw</t>
  </si>
  <si>
    <t xml:space="preserve">Chemie</t>
  </si>
  <si>
    <t xml:space="preserve">Elektromechanica</t>
  </si>
  <si>
    <t xml:space="preserve">Elektronica-ICT</t>
  </si>
  <si>
    <t xml:space="preserve">Energiemanagement</t>
  </si>
  <si>
    <t xml:space="preserve">Energietechnologie</t>
  </si>
  <si>
    <t xml:space="preserve">Facilitair management</t>
  </si>
  <si>
    <t xml:space="preserve">Grafische en digitale media</t>
  </si>
  <si>
    <t xml:space="preserve">Houttechnologie</t>
  </si>
  <si>
    <t xml:space="preserve">Industrieel productontwerpen</t>
  </si>
  <si>
    <t xml:space="preserve">Integrale veiligheid</t>
  </si>
  <si>
    <t xml:space="preserve">Logistiek</t>
  </si>
  <si>
    <t xml:space="preserve">Luchtvaart</t>
  </si>
  <si>
    <t xml:space="preserve">Mechanische ontwerp- en productietechnologie</t>
  </si>
  <si>
    <t xml:space="preserve">Milieuzorg</t>
  </si>
  <si>
    <t xml:space="preserve">Modetechnologie</t>
  </si>
  <si>
    <t xml:space="preserve">Multimedia and Communication Technology</t>
  </si>
  <si>
    <t xml:space="preserve">Multimedia en communicatietechnologie</t>
  </si>
  <si>
    <t xml:space="preserve">Ontwerp- en productietechnologie</t>
  </si>
  <si>
    <t xml:space="preserve">Textieltechnologie</t>
  </si>
  <si>
    <t xml:space="preserve">Vastgoed</t>
  </si>
  <si>
    <t xml:space="preserve">Dans</t>
  </si>
  <si>
    <t xml:space="preserve">Musical</t>
  </si>
  <si>
    <t xml:space="preserve">Pop- en rockmuziek</t>
  </si>
  <si>
    <t xml:space="preserve">Scheepswerktuigkunde</t>
  </si>
  <si>
    <t xml:space="preserve">Gezinswetenschappen</t>
  </si>
  <si>
    <t xml:space="preserve">Maatschappelijke veiligheid</t>
  </si>
  <si>
    <t xml:space="preserve">Orthopedagogie</t>
  </si>
  <si>
    <t xml:space="preserve">Sociaal werk</t>
  </si>
  <si>
    <t xml:space="preserve">Sociaal werk (gezamenlijke opleiding)</t>
  </si>
  <si>
    <t xml:space="preserve">Sociale readaptatiewetenschappen</t>
  </si>
  <si>
    <t xml:space="preserve">Toegepaste psychologie</t>
  </si>
  <si>
    <t xml:space="preserve">Totaal professioneel gerichte bachelor</t>
  </si>
  <si>
    <t xml:space="preserve">Academisch gerichte bachelor - Hogescholen</t>
  </si>
  <si>
    <t xml:space="preserve">Interieurarchitectuur</t>
  </si>
  <si>
    <t xml:space="preserve">Audiovisuele kunsten</t>
  </si>
  <si>
    <t xml:space="preserve">Audiovisuele kunsten (gezamenlijke opleiding)</t>
  </si>
  <si>
    <t xml:space="preserve">Beeldende kunsten</t>
  </si>
  <si>
    <t xml:space="preserve">Beeldende kunsten (gezamenlijke opleiding)</t>
  </si>
  <si>
    <t xml:space="preserve">Conservatie en restauratie</t>
  </si>
  <si>
    <t xml:space="preserve">Productdesign</t>
  </si>
  <si>
    <t xml:space="preserve">Productdesign (gezamenlijke opleiding)</t>
  </si>
  <si>
    <t xml:space="preserve">Biowetenschappen</t>
  </si>
  <si>
    <t xml:space="preserve">Milieu- en preventiemanagement</t>
  </si>
  <si>
    <t xml:space="preserve">Revalidatiewetenschappen en kinesitherapie</t>
  </si>
  <si>
    <t xml:space="preserve">Bestuurskunde en publiek management</t>
  </si>
  <si>
    <t xml:space="preserve">Business Administration</t>
  </si>
  <si>
    <t xml:space="preserve">Handelsingenieur</t>
  </si>
  <si>
    <t xml:space="preserve">Handelswetenschappen</t>
  </si>
  <si>
    <t xml:space="preserve">Industrial Sciences</t>
  </si>
  <si>
    <t xml:space="preserve">Industriële wetenschappen</t>
  </si>
  <si>
    <t xml:space="preserve">Industriële wetenschappen (gezamenlijke opleiding)</t>
  </si>
  <si>
    <t xml:space="preserve">Industriële wetenschappen: bouwkunde</t>
  </si>
  <si>
    <t xml:space="preserve">Industriële wetenschappen: chemie</t>
  </si>
  <si>
    <t xml:space="preserve">Industriële wetenschappen chemie (gezamenlijke opleiding)</t>
  </si>
  <si>
    <t xml:space="preserve">Industriële wetenschappen: elektromechanica</t>
  </si>
  <si>
    <t xml:space="preserve">Industriële wetenschappen: elektromechanica (gezamenlijke opleiding)</t>
  </si>
  <si>
    <t xml:space="preserve">Industriële wetenschappen: elektronica-ICT</t>
  </si>
  <si>
    <t xml:space="preserve">Industriële wetenschappen: elektronica-ICT (gezamenlijke opleiding)</t>
  </si>
  <si>
    <t xml:space="preserve">Industriële wetenschappen: industrieel ontwerpen</t>
  </si>
  <si>
    <t xml:space="preserve">Industriële wetenschappen: informatica</t>
  </si>
  <si>
    <t xml:space="preserve">Industriële wetenschappen: milieukunde</t>
  </si>
  <si>
    <t xml:space="preserve">Industriële wetenschappen: textieltechnologie</t>
  </si>
  <si>
    <t xml:space="preserve">Industriële wetenschappen: verpakkingstechnologie</t>
  </si>
  <si>
    <t xml:space="preserve">Drama</t>
  </si>
  <si>
    <t xml:space="preserve">Muziek</t>
  </si>
  <si>
    <t xml:space="preserve">Totaal academisch gerichte bachelor - Hogescholen</t>
  </si>
  <si>
    <t xml:space="preserve">Master - Hogescholen</t>
  </si>
  <si>
    <t xml:space="preserve">Architecture</t>
  </si>
  <si>
    <t xml:space="preserve">Monumenten- en landschapszorg</t>
  </si>
  <si>
    <t xml:space="preserve">Stedenbouw en ruimtelijke planning</t>
  </si>
  <si>
    <t xml:space="preserve">Audiovisual Arts</t>
  </si>
  <si>
    <t xml:space="preserve">Documentary Film Directing (EM)</t>
  </si>
  <si>
    <t xml:space="preserve">Fine Arts</t>
  </si>
  <si>
    <t xml:space="preserve">Biowetenschappen: land- en tuinbouwkunde</t>
  </si>
  <si>
    <t xml:space="preserve">Biowetenschappen: voedingsindustrie</t>
  </si>
  <si>
    <t xml:space="preserve">International Business Economics and Management</t>
  </si>
  <si>
    <t xml:space="preserve">Internationale bedrijfseconomie en bedrijfsbeleid</t>
  </si>
  <si>
    <t xml:space="preserve">Food Science,Technology Nutrition (EM)</t>
  </si>
  <si>
    <t xml:space="preserve">Industrial Science: Biochemical Engineering</t>
  </si>
  <si>
    <t xml:space="preserve">Industrial Science: Chemical Engineering</t>
  </si>
  <si>
    <t xml:space="preserve">Industrial Science: Electromechanical Engineering</t>
  </si>
  <si>
    <t xml:space="preserve">Industrial Science: Electronic Engineering</t>
  </si>
  <si>
    <t xml:space="preserve">Industriële wetenschappen: biochemie</t>
  </si>
  <si>
    <t xml:space="preserve">Industriële wetenschappen: elektrotechniek</t>
  </si>
  <si>
    <t xml:space="preserve">Industriële wetenschappen: energie</t>
  </si>
  <si>
    <t xml:space="preserve">Industriële wetenschappen: landmeten</t>
  </si>
  <si>
    <t xml:space="preserve">Industriële wetenschappen: kunststofverwerking</t>
  </si>
  <si>
    <t xml:space="preserve">Industriële wetenschappen: nucleaire technologie</t>
  </si>
  <si>
    <t xml:space="preserve">Music</t>
  </si>
  <si>
    <t xml:space="preserve">Meertalige communicatie</t>
  </si>
  <si>
    <t xml:space="preserve">Tolken</t>
  </si>
  <si>
    <t xml:space="preserve">Vertalen</t>
  </si>
  <si>
    <t xml:space="preserve">Totaal master - Hogescholen</t>
  </si>
  <si>
    <t xml:space="preserve">Academisch gerichte bachelor - Universiteiten</t>
  </si>
  <si>
    <t xml:space="preserve">Archeologie</t>
  </si>
  <si>
    <t xml:space="preserve">Kunstwetenschappen</t>
  </si>
  <si>
    <t xml:space="preserve">Kunstwetenschappen en archeologie</t>
  </si>
  <si>
    <t xml:space="preserve">Musicologie</t>
  </si>
  <si>
    <t xml:space="preserve">Lichamelijke opvoeding en bewegingswetenschappen</t>
  </si>
  <si>
    <t xml:space="preserve">Economische wetenschappen</t>
  </si>
  <si>
    <t xml:space="preserve">Economische wetenschappen/TEW/TEW: handelsingenieur</t>
  </si>
  <si>
    <t xml:space="preserve">TEW: bedrijfskunde</t>
  </si>
  <si>
    <t xml:space="preserve">TEW: economisch beleid</t>
  </si>
  <si>
    <t xml:space="preserve">TEW: handelsingenieur</t>
  </si>
  <si>
    <t xml:space="preserve">TEW: handelsingenieur in de beleidsinformatica</t>
  </si>
  <si>
    <t xml:space="preserve">Toegepaste economische wetenschappen</t>
  </si>
  <si>
    <t xml:space="preserve">Sociaal-economische wetenschappen</t>
  </si>
  <si>
    <t xml:space="preserve">Afrikaanse talen en culturen</t>
  </si>
  <si>
    <t xml:space="preserve">Oosterse talen en culturen</t>
  </si>
  <si>
    <t xml:space="preserve">Oost-Europese talen en culturen</t>
  </si>
  <si>
    <t xml:space="preserve">Taal- en regiostudies: Arabistiek en Islamkunde</t>
  </si>
  <si>
    <t xml:space="preserve">Taal- en regiostudies: Japanologie</t>
  </si>
  <si>
    <t xml:space="preserve">Taal- en regiostudies: Oude Nabije Oosten</t>
  </si>
  <si>
    <t xml:space="preserve">Taal- en regiostudies: Sinologie</t>
  </si>
  <si>
    <t xml:space="preserve">Taal- en regiostudies: Slavistiek en Oost-Europakunde</t>
  </si>
  <si>
    <t xml:space="preserve">Godgeleerdheid en godsdienstwetenschappen</t>
  </si>
  <si>
    <t xml:space="preserve">Theology and Religious Studies</t>
  </si>
  <si>
    <t xml:space="preserve">Communicatiewetenschappen</t>
  </si>
  <si>
    <t xml:space="preserve">Politieke wetenschappen</t>
  </si>
  <si>
    <t xml:space="preserve">Sociologie</t>
  </si>
  <si>
    <t xml:space="preserve">Agogische wetenschappen</t>
  </si>
  <si>
    <t xml:space="preserve">Onderwijskunde</t>
  </si>
  <si>
    <t xml:space="preserve">Pedagogische wetenschappen</t>
  </si>
  <si>
    <t xml:space="preserve">Psychologie</t>
  </si>
  <si>
    <t xml:space="preserve">Criminologische wetenschappen</t>
  </si>
  <si>
    <t xml:space="preserve">Rechten</t>
  </si>
  <si>
    <t xml:space="preserve">Rechten (gezamenlijke opl. HUB-KUBrussel-K.U.Leuven)</t>
  </si>
  <si>
    <t xml:space="preserve">Rechten (gezamenlijke opl. tUL-K.U.Leuven)</t>
  </si>
  <si>
    <t xml:space="preserve">Logopedische en audiologische wetenschappen</t>
  </si>
  <si>
    <t xml:space="preserve">Taal- en letterkunde: combinatie 2 talen</t>
  </si>
  <si>
    <t xml:space="preserve">Bio-ingenieurswetenschappen</t>
  </si>
  <si>
    <t xml:space="preserve">Ingenieurswetenschappen</t>
  </si>
  <si>
    <t xml:space="preserve">Ingenieurswetenschappen: architectuur</t>
  </si>
  <si>
    <t xml:space="preserve">Ingenieurswetenschappen: bouwkunde</t>
  </si>
  <si>
    <t xml:space="preserve">Ingenieurswetenschappen: chemische technologie en materiaalkunde</t>
  </si>
  <si>
    <t xml:space="preserve">Ingenieurswetenschappen: computerwetenschappen</t>
  </si>
  <si>
    <t xml:space="preserve">Ingenieurswetenschappen: elektrotechniek</t>
  </si>
  <si>
    <t xml:space="preserve">Ingenieurswetenschappen: toegepaste natuurkunde</t>
  </si>
  <si>
    <t xml:space="preserve">Ingenieurswetenschappen: werktuigkunde-elektrotechniek</t>
  </si>
  <si>
    <t xml:space="preserve">Biochemie en biotechnologie</t>
  </si>
  <si>
    <t xml:space="preserve">Biologie</t>
  </si>
  <si>
    <t xml:space="preserve">Computerwetenschappen</t>
  </si>
  <si>
    <t xml:space="preserve">Fysica</t>
  </si>
  <si>
    <t xml:space="preserve">Fysica en sterrenkunde</t>
  </si>
  <si>
    <t xml:space="preserve">Geografie</t>
  </si>
  <si>
    <t xml:space="preserve">Geografie en de geomatica</t>
  </si>
  <si>
    <t xml:space="preserve">Geologie</t>
  </si>
  <si>
    <t xml:space="preserve">Informatica</t>
  </si>
  <si>
    <t xml:space="preserve">Wiskunde</t>
  </si>
  <si>
    <t xml:space="preserve">Moraalwetenschappen</t>
  </si>
  <si>
    <t xml:space="preserve">Philosophy</t>
  </si>
  <si>
    <t xml:space="preserve">Wijsbegeerte</t>
  </si>
  <si>
    <t xml:space="preserve">Totaal academisch gerichte bachelor - Universiteiten</t>
  </si>
  <si>
    <t xml:space="preserve">Archaeology</t>
  </si>
  <si>
    <t xml:space="preserve">Urban Studies</t>
  </si>
  <si>
    <t xml:space="preserve">Cultural Studies</t>
  </si>
  <si>
    <t xml:space="preserve">Culturele studies</t>
  </si>
  <si>
    <t xml:space="preserve">Adapted Physical Activity (EM)</t>
  </si>
  <si>
    <t xml:space="preserve">Ergotherapeutische wetenschap (gezamenlijke opleiding)</t>
  </si>
  <si>
    <t xml:space="preserve">Rehabilitation Sciences and Physiotherapy</t>
  </si>
  <si>
    <t xml:space="preserve">Biomedical Sciences</t>
  </si>
  <si>
    <t xml:space="preserve">Accountancy en revisoraat</t>
  </si>
  <si>
    <t xml:space="preserve">Algemene economie</t>
  </si>
  <si>
    <t xml:space="preserve">Applied Economic Sciences: Business Administration</t>
  </si>
  <si>
    <t xml:space="preserve">Applied Economic Sciences: Economic Policy</t>
  </si>
  <si>
    <t xml:space="preserve">Bedrijfseconomie</t>
  </si>
  <si>
    <t xml:space="preserve">Bedrijfskunde</t>
  </si>
  <si>
    <t xml:space="preserve">Beleidseconomie</t>
  </si>
  <si>
    <t xml:space="preserve">Business Economics</t>
  </si>
  <si>
    <t xml:space="preserve">Cultuurmanagement</t>
  </si>
  <si>
    <t xml:space="preserve">Economics</t>
  </si>
  <si>
    <t xml:space="preserve">Informatiemanagement</t>
  </si>
  <si>
    <t xml:space="preserve">Information Management</t>
  </si>
  <si>
    <t xml:space="preserve">management</t>
  </si>
  <si>
    <t xml:space="preserve">Management (E)</t>
  </si>
  <si>
    <t xml:space="preserve">Management Science</t>
  </si>
  <si>
    <t xml:space="preserve">Organisatie en management</t>
  </si>
  <si>
    <t xml:space="preserve">Verzekeringen</t>
  </si>
  <si>
    <t xml:space="preserve">Economie, recht en bedrijfskunde</t>
  </si>
  <si>
    <t xml:space="preserve">Toerisme</t>
  </si>
  <si>
    <t xml:space="preserve">Farmaceutische zorg</t>
  </si>
  <si>
    <t xml:space="preserve">Geneesmiddelenontwikkeling</t>
  </si>
  <si>
    <t xml:space="preserve">Epidemiologie</t>
  </si>
  <si>
    <t xml:space="preserve">Verpleegkunde en vroedkunde</t>
  </si>
  <si>
    <t xml:space="preserve">Bioinformatics</t>
  </si>
  <si>
    <t xml:space="preserve">Geschiedenis van de Oudheid</t>
  </si>
  <si>
    <t xml:space="preserve">European Studies: Transnational and Global Perspectives</t>
  </si>
  <si>
    <t xml:space="preserve">Europese studies: transnationale en mondiale perspectieven</t>
  </si>
  <si>
    <t xml:space="preserve">Samenleving, recht en religie</t>
  </si>
  <si>
    <t xml:space="preserve">Society, Law and Religion</t>
  </si>
  <si>
    <t xml:space="preserve">Wereldgodsdiensten, interreligieuze dialoog en religiestudie</t>
  </si>
  <si>
    <t xml:space="preserve">Communication Studies</t>
  </si>
  <si>
    <t xml:space="preserve">EU-studies</t>
  </si>
  <si>
    <t xml:space="preserve">Filmstudies en visuele cultuur</t>
  </si>
  <si>
    <t xml:space="preserve">Médiation interculturelle: identités, mobilités, conflits (EM)</t>
  </si>
  <si>
    <t xml:space="preserve">Overheidsmanagement en -beleid</t>
  </si>
  <si>
    <t xml:space="preserve">Politieke communicatie</t>
  </si>
  <si>
    <t xml:space="preserve">Vergelijkende en Europese politiek</t>
  </si>
  <si>
    <t xml:space="preserve">Vergelijkende en internationale politiek</t>
  </si>
  <si>
    <t xml:space="preserve">Bedrijfscommunicatie</t>
  </si>
  <si>
    <t xml:space="preserve">Milieuwetenschap</t>
  </si>
  <si>
    <t xml:space="preserve">Educatieve studies</t>
  </si>
  <si>
    <t xml:space="preserve">Educational Sciences</t>
  </si>
  <si>
    <t xml:space="preserve">Educational Studies</t>
  </si>
  <si>
    <t xml:space="preserve">Opleidings- en onderwijswetenschappen</t>
  </si>
  <si>
    <t xml:space="preserve">Social and Cultural Anthropology</t>
  </si>
  <si>
    <t xml:space="preserve">Sociale en culturele antropologie</t>
  </si>
  <si>
    <t xml:space="preserve">Criminology</t>
  </si>
  <si>
    <t xml:space="preserve">Law</t>
  </si>
  <si>
    <t xml:space="preserve">Rechten (gezamenlijke opleiding tUL-K.U.Leuven)</t>
  </si>
  <si>
    <t xml:space="preserve">Gezondheidsvoorlichting en -bevordering</t>
  </si>
  <si>
    <t xml:space="preserve">Management en beleid van de gezondheidszorg</t>
  </si>
  <si>
    <t xml:space="preserve">Management, zorg en beleid in de gerontologie</t>
  </si>
  <si>
    <t xml:space="preserve">Seksuologie</t>
  </si>
  <si>
    <t xml:space="preserve">Historische taal- en letterkunde</t>
  </si>
  <si>
    <t xml:space="preserve">Langue et littérature françaises</t>
  </si>
  <si>
    <t xml:space="preserve">Linguistics and Literature: English</t>
  </si>
  <si>
    <t xml:space="preserve">Literatuur van de moderniteit</t>
  </si>
  <si>
    <t xml:space="preserve">Meertalige professionele communicatie</t>
  </si>
  <si>
    <t xml:space="preserve">Taalkunde</t>
  </si>
  <si>
    <t xml:space="preserve">Theater- en filmwetenschap</t>
  </si>
  <si>
    <t xml:space="preserve">Vergelijkende moderne letterkunde</t>
  </si>
  <si>
    <t xml:space="preserve">Western Literature</t>
  </si>
  <si>
    <t xml:space="preserve">Westerse literatuur</t>
  </si>
  <si>
    <t xml:space="preserve">Aquaculture</t>
  </si>
  <si>
    <t xml:space="preserve">Bio-ingenieurswetenschappen: biosysteemtechniek</t>
  </si>
  <si>
    <t xml:space="preserve">Bio-ingenieurswetenschappen: bos- en natuurbeheer</t>
  </si>
  <si>
    <t xml:space="preserve">Bio-ingenieurswetenschappen: cel- en genbiotechnologie</t>
  </si>
  <si>
    <t xml:space="preserve">Bio-ingenieurswetenschappen: cel- en gentechnologie</t>
  </si>
  <si>
    <t xml:space="preserve">Bio-ingenieurswetenschappen: chemie en bioprocestechnologie</t>
  </si>
  <si>
    <t xml:space="preserve">Bio-ingenieurswetenschappen: katalytische technologie</t>
  </si>
  <si>
    <t xml:space="preserve">Bio-ingenieurswetenschappen: land- en bosbeheer</t>
  </si>
  <si>
    <t xml:space="preserve">Bio-ingenieurswetenschappen: land- en waterbeheer</t>
  </si>
  <si>
    <t xml:space="preserve">Bio-ingenieurswetenschappen: landbouwkunde</t>
  </si>
  <si>
    <t xml:space="preserve">Bio-ingenieurswetenschappen: milieutechnologie</t>
  </si>
  <si>
    <t xml:space="preserve">Bio-ingenieurswetenschappen: levensmiddelentechnologie</t>
  </si>
  <si>
    <t xml:space="preserve">Bio-ingenieurswetenschappen: levensmiddelenwetenschappen en voeding</t>
  </si>
  <si>
    <t xml:space="preserve">Environmental Sanitation</t>
  </si>
  <si>
    <t xml:space="preserve">Environmental Technology and Engineering (EM)</t>
  </si>
  <si>
    <t xml:space="preserve">Food Technology</t>
  </si>
  <si>
    <t xml:space="preserve">Molecular Biology</t>
  </si>
  <si>
    <t xml:space="preserve">Nutrition and Rural Development</t>
  </si>
  <si>
    <t xml:space="preserve">Rural Development</t>
  </si>
  <si>
    <t xml:space="preserve">Tropical Natural Resources Management</t>
  </si>
  <si>
    <t xml:space="preserve">Water Resources Engineering</t>
  </si>
  <si>
    <t xml:space="preserve">Earth Observation</t>
  </si>
  <si>
    <t xml:space="preserve">Nanoscience and Nanotechnology</t>
  </si>
  <si>
    <t xml:space="preserve">Nanoscience and Nanotechnology (EM)</t>
  </si>
  <si>
    <t xml:space="preserve">Nanowetenschappen en nanotechnologie</t>
  </si>
  <si>
    <t xml:space="preserve">Physical Land Resources</t>
  </si>
  <si>
    <t xml:space="preserve">Applied Sciences and Engineering: Applied Computer Science</t>
  </si>
  <si>
    <t xml:space="preserve">Applied Sciences and Engineering: Computer Science</t>
  </si>
  <si>
    <t xml:space="preserve">Architectural Engineering</t>
  </si>
  <si>
    <t xml:space="preserve">Biomedical Engineering</t>
  </si>
  <si>
    <t xml:space="preserve">Biomedical Engineering (EM)</t>
  </si>
  <si>
    <t xml:space="preserve">Chemical and Material Engineering</t>
  </si>
  <si>
    <t xml:space="preserve">Civil Engineering</t>
  </si>
  <si>
    <t xml:space="preserve">Electro-Mechanical Engineering</t>
  </si>
  <si>
    <t xml:space="preserve">Electronics and Information Technology Engineering</t>
  </si>
  <si>
    <t xml:space="preserve">Energy for Smart Cities (EIT-KIC)</t>
  </si>
  <si>
    <t xml:space="preserve">Engineering: Biomedical Engineering</t>
  </si>
  <si>
    <t xml:space="preserve">Engineering: Chemical Technology (Engineering Rheology) (EM)</t>
  </si>
  <si>
    <t xml:space="preserve">Engineering: Chemical Technology</t>
  </si>
  <si>
    <t xml:space="preserve">Engineering: Electrical Engineering</t>
  </si>
  <si>
    <t xml:space="preserve">Engineering: Energy</t>
  </si>
  <si>
    <t xml:space="preserve">Engineering: Materials Engineering</t>
  </si>
  <si>
    <t xml:space="preserve">Fire Safety Engineering (EM)</t>
  </si>
  <si>
    <t xml:space="preserve">Ingenieurswetenschappen: bedrijfskundige systeemtechnieken en operationeel onderzoek</t>
  </si>
  <si>
    <t xml:space="preserve">Ingenieurswetenschappen: biomedische ingenieurstechnieken</t>
  </si>
  <si>
    <t xml:space="preserve">Ingenieurswetenschappen: biomedische technologie</t>
  </si>
  <si>
    <t xml:space="preserve">Ingenieurswetenschappen: chemie en materialen</t>
  </si>
  <si>
    <t xml:space="preserve">Ingenieurswetenschappen: chemische technologie</t>
  </si>
  <si>
    <t xml:space="preserve">Ingenieurswetenschappen: elektronica en informatietechnologie</t>
  </si>
  <si>
    <t xml:space="preserve">Ingenieurswetenschappen: elektrotechniek (ICT)</t>
  </si>
  <si>
    <t xml:space="preserve">Ingenieurswetenschappen: energie</t>
  </si>
  <si>
    <t xml:space="preserve">Ingenieurswetenschappen: fotonica</t>
  </si>
  <si>
    <t xml:space="preserve">Ingenieurswetenschappen: materiaalkunde</t>
  </si>
  <si>
    <t xml:space="preserve">Ingenieurswetenschappen: toegepaste computerwetenschappen</t>
  </si>
  <si>
    <t xml:space="preserve">Ingenieurswetenschappen: verkeer, logistiek en intelligente transportsystemen</t>
  </si>
  <si>
    <t xml:space="preserve">Ingenieurswetenschappen: werktuigkunde</t>
  </si>
  <si>
    <t xml:space="preserve">Ingenieurswetenschappen: wiskundige ingenieurstechnieken</t>
  </si>
  <si>
    <t xml:space="preserve">Nuclear Fusion Science (EM)</t>
  </si>
  <si>
    <t xml:space="preserve">Photonics (EM)</t>
  </si>
  <si>
    <t xml:space="preserve">Photonics Science and Engineering</t>
  </si>
  <si>
    <t xml:space="preserve">Textile Engineering</t>
  </si>
  <si>
    <t xml:space="preserve">Astronomy and Astrophysics</t>
  </si>
  <si>
    <t xml:space="preserve">Biology</t>
  </si>
  <si>
    <t xml:space="preserve">Biomolecular Sciences</t>
  </si>
  <si>
    <t xml:space="preserve">Chemie (gezamenlijke opleiding)</t>
  </si>
  <si>
    <t xml:space="preserve">Chemistry</t>
  </si>
  <si>
    <t xml:space="preserve">Computer Science</t>
  </si>
  <si>
    <t xml:space="preserve">Fysica en sterrenkunde (gezamenlijke opleiding)</t>
  </si>
  <si>
    <t xml:space="preserve">Geography</t>
  </si>
  <si>
    <t xml:space="preserve">Geology</t>
  </si>
  <si>
    <t xml:space="preserve">Geomatica en landmeetkunde</t>
  </si>
  <si>
    <t xml:space="preserve">Marine and Lacustrine Science Management</t>
  </si>
  <si>
    <t xml:space="preserve">Marine Biodiversity and Conservation (EM)</t>
  </si>
  <si>
    <t xml:space="preserve">Mathematics</t>
  </si>
  <si>
    <t xml:space="preserve">Molecular and Cellular Biophysics</t>
  </si>
  <si>
    <t xml:space="preserve">Nematology</t>
  </si>
  <si>
    <t xml:space="preserve">Nematology (EM)</t>
  </si>
  <si>
    <t xml:space="preserve">Physics</t>
  </si>
  <si>
    <t xml:space="preserve">Statistics</t>
  </si>
  <si>
    <t xml:space="preserve">Statistiek</t>
  </si>
  <si>
    <t xml:space="preserve">Sterrenkunde</t>
  </si>
  <si>
    <t xml:space="preserve">Sustainable Territorial Development (EM)</t>
  </si>
  <si>
    <t xml:space="preserve">Theoretical Chemistry and Computational Modelling (EM)</t>
  </si>
  <si>
    <t xml:space="preserve">Wiskundige informatica</t>
  </si>
  <si>
    <t xml:space="preserve">Totaal master - Universiteiten</t>
  </si>
  <si>
    <t xml:space="preserve">Totaal professioneel gerichte bachelor (HS)</t>
  </si>
  <si>
    <t xml:space="preserve">Totaal academisch gerichte bachelor (HS en UN)</t>
  </si>
  <si>
    <t xml:space="preserve">Totaal master (HS en UN)</t>
  </si>
  <si>
    <t xml:space="preserve">(1) Het betreft enkel de basisopleidingen.</t>
  </si>
  <si>
    <t xml:space="preserve">Aantal inschrijvingen met een diplomacontract per soort opleiding en instelling</t>
  </si>
  <si>
    <t xml:space="preserve">Groep T - Internationale Hogeschool Leuven</t>
  </si>
  <si>
    <t xml:space="preserve">Vrije Universiteit Brussel</t>
  </si>
  <si>
    <t xml:space="preserve">Katholieke Hogeschool Limburg - XIOS Hogeschool Limburg</t>
  </si>
  <si>
    <t xml:space="preserve">K.U.Leuven - HUB-EHSAL - Katholieke Hogeschool Brugge-Oostende - Katholieke Hogeschool Leuven - Katholieke Hogeschool Limburg - Katholieke Hogeschool Sint-Lieven - Katholieke Hogeschool Zuid-West-Vlaanderen - Thomas More Kempen - Thomas More Mechelen 100-0-0-0-0-0-0-0-0</t>
  </si>
  <si>
    <t xml:space="preserve">K.U.Leuven - HUB-EHSAL - Katholieke Hogeschool Leuven - Katholieke Hogeschool Zuid-West-Vlaanderen - Thomas More Kempen 100-0-0-0-0</t>
  </si>
  <si>
    <t xml:space="preserve">K.U.Leuven - Arteveldehogeschool - Hogeschool Gent - Hogeschool West-Vlaanderen - HUB-EHSAL - Katholieke Hogeschool Brugge-Oostende - Thomas More Kempen - UGent 100-0-0-0-0-0-0-0</t>
  </si>
  <si>
    <t xml:space="preserve">K.U.Leuven - Universiteit Antwerpen - V.U.Brussel 37-12-51</t>
  </si>
  <si>
    <t xml:space="preserve">Totaal BAMA en basisopleidingen</t>
  </si>
  <si>
    <t xml:space="preserve">HUB-KUBrussel - K.U.Leuven 100-0</t>
  </si>
  <si>
    <t xml:space="preserve">K.U.Leuven - UGent 50-50</t>
  </si>
  <si>
    <t xml:space="preserve">UGent - Universiteit Antwerpen 50-50</t>
  </si>
  <si>
    <t xml:space="preserve">Provinciale Hogeschool Limburg - Katholieke Hogeschool Limburg 100-0</t>
  </si>
  <si>
    <t xml:space="preserve">K.U.Leuven - UGent - Arteveldehogeschool - Hogeschool Gent - Hogeschool West-Vlaanderen - HUB-EHSAL - Katholieke Hogeschool Brugge-Oostende - Thomas More Kempen 50-50-0-0-0-0-0-0-0</t>
  </si>
  <si>
    <t xml:space="preserve">Totaal per instelling</t>
  </si>
  <si>
    <t xml:space="preserve">Katholieke Hogeschool Vives Noord</t>
  </si>
  <si>
    <t xml:space="preserve">Katholieke Hogeschool Vives Zuid</t>
  </si>
  <si>
    <t xml:space="preserve">Aantal inschrijvingen per opleiding
Artesis Hogeschool Antwerpen</t>
  </si>
  <si>
    <t xml:space="preserve">Totaal academisch gerichte bachelor</t>
  </si>
  <si>
    <t xml:space="preserve">Totaal master</t>
  </si>
  <si>
    <t xml:space="preserve">Totaal BAMA-opleidingen</t>
  </si>
  <si>
    <t xml:space="preserve">Totaal Artesis Hogeschool Antwerpen</t>
  </si>
  <si>
    <t xml:space="preserve">Aantal inschrijvingen per opleiding
Arteveldehogeschool</t>
  </si>
  <si>
    <t xml:space="preserve">Totaal Arteveldehogeschool</t>
  </si>
  <si>
    <t xml:space="preserve">Aantal inschrijvingen per opleiding
Erasmushogeschool Brussel</t>
  </si>
  <si>
    <t xml:space="preserve">Totaal Erasmushogeschool Brussel</t>
  </si>
  <si>
    <t xml:space="preserve">Aantal inschrijvingen per opleiding
Groep T - Internationale Hogeschool Leuven</t>
  </si>
  <si>
    <t xml:space="preserve">Industrial Sciences: Biochemical Engineering</t>
  </si>
  <si>
    <t xml:space="preserve">Industrial Sciences: Chemical Engineering</t>
  </si>
  <si>
    <t xml:space="preserve">Industrial Sciences: Electromechanical Engineering</t>
  </si>
  <si>
    <t xml:space="preserve">Industrial Sciences: Electronic Engineering</t>
  </si>
  <si>
    <t xml:space="preserve">Totaal Groep T - Internationale Hogeschool Leuven</t>
  </si>
  <si>
    <t xml:space="preserve">Aantal inschrijvingen per opleiding
Hogere Zeevaartschool</t>
  </si>
  <si>
    <t xml:space="preserve">Totaal Hogere Zeevaartschool</t>
  </si>
  <si>
    <t xml:space="preserve">Aantal inschrijvingen per opleiding
Hogeschool Gent</t>
  </si>
  <si>
    <t xml:space="preserve">Totaal Hogeschool Gent</t>
  </si>
  <si>
    <t xml:space="preserve">Aantal inschrijvingen per opleiding
LUCA School of Arts</t>
  </si>
  <si>
    <t xml:space="preserve">Totaal LUCA School of Arts</t>
  </si>
  <si>
    <t xml:space="preserve">Aantal inschrijvingen per opleiding
Hogeschool West-Vlaanderen</t>
  </si>
  <si>
    <t xml:space="preserve">Multimedia and Communication Technologie</t>
  </si>
  <si>
    <t xml:space="preserve">Totaal Hogeschool West-Vlaanderen</t>
  </si>
  <si>
    <t xml:space="preserve">Aantal inschrijvingen per opleiding
HUB-EHSAL</t>
  </si>
  <si>
    <t xml:space="preserve">Totaal HUB-EHSAL</t>
  </si>
  <si>
    <t xml:space="preserve">Aantal inschrijvingen per opleiding
Karel de Grote-Hogeschool KH Antwerpen</t>
  </si>
  <si>
    <t xml:space="preserve">Totaal Karel de Grote-Hogeschool KH Antwerpen</t>
  </si>
  <si>
    <t xml:space="preserve">Aantal inschrijvingen per opleiding
Katholieke Hogeschool Brugge-Oostende</t>
  </si>
  <si>
    <t xml:space="preserve">Industriële wetenschappen gezamenlijk</t>
  </si>
  <si>
    <t xml:space="preserve">Totaal Katholieke Hogeschool Brugge-Oostende</t>
  </si>
  <si>
    <t xml:space="preserve">Aantal inschrijvingen per opleiding
Thomas More Kempen</t>
  </si>
  <si>
    <t xml:space="preserve">Totaal Thomas More Kempen</t>
  </si>
  <si>
    <t xml:space="preserve">Aantal inschrijvingen per opleiding
Katholieke Hogeschool Leuven</t>
  </si>
  <si>
    <t xml:space="preserve">Totaal Katholieke Hogeschool Leuven</t>
  </si>
  <si>
    <t xml:space="preserve">Aantal inschrijvingen per opleiding
Katholieke Hogeschool Limburg</t>
  </si>
  <si>
    <t xml:space="preserve">Totaal Katholieke Hogeschool Limburg</t>
  </si>
  <si>
    <t xml:space="preserve">Aantal inschrijvingen per opleiding
Katholieke Hogeschool Sint-Lieven</t>
  </si>
  <si>
    <t xml:space="preserve">Totaal Katholieke Hogeschool Sint-Lieven</t>
  </si>
  <si>
    <t xml:space="preserve">Aantal inschrijvingen per opleiding
Katholieke Hogeschool Zuid-West-Vlaanderen</t>
  </si>
  <si>
    <t xml:space="preserve">Totaal Katholieke Hogeschool Zuid-West-Vlaanderen</t>
  </si>
  <si>
    <t xml:space="preserve">Aantal inschrijvingen per opleiding
Thomas More Antwerpen</t>
  </si>
  <si>
    <t xml:space="preserve">Totaal Thomas More Antwerpen</t>
  </si>
  <si>
    <t xml:space="preserve">Aantal inschrijvingen per opleiding
Thomas More Mechelen</t>
  </si>
  <si>
    <t xml:space="preserve">Informaticamanagement en de multimedia</t>
  </si>
  <si>
    <t xml:space="preserve">Totaal Thomas More Mechelen</t>
  </si>
  <si>
    <t xml:space="preserve">Aantal inschrijvingen per opleiding
Plantijn-Hogeschool</t>
  </si>
  <si>
    <t xml:space="preserve">Totaal Plantijn-Hogeschool</t>
  </si>
  <si>
    <t xml:space="preserve">Aantal inschrijvingen per opleiding
Provinciale Hogeschool Limburg</t>
  </si>
  <si>
    <t xml:space="preserve">Revalidatiewetenschappen kinesitherapie</t>
  </si>
  <si>
    <t xml:space="preserve">Totaal Provinciale Hogeschool Limburg</t>
  </si>
  <si>
    <t xml:space="preserve">Aantal inschrijvingen per opleiding
XIOS Hogeschool Limburg</t>
  </si>
  <si>
    <t xml:space="preserve">Totaal XIOS Hogeschool Limburg</t>
  </si>
  <si>
    <t xml:space="preserve">Aantal inschrijvingen per opleiding
HUB-KUBrussel</t>
  </si>
  <si>
    <t xml:space="preserve">Totaal HUB-KUBrussel</t>
  </si>
  <si>
    <t xml:space="preserve">Aantal inschrijvingen per opleiding
Katholieke Universiteit Leuven</t>
  </si>
  <si>
    <t xml:space="preserve">Management (N)</t>
  </si>
  <si>
    <t xml:space="preserve">Totaal Katholieke Universiteit Leuven</t>
  </si>
  <si>
    <t xml:space="preserve">Aantal inschrijvingen per opleiding
transnationale Universiteit Limburg</t>
  </si>
  <si>
    <t xml:space="preserve">Totaal transnationale Universiteit Limburg</t>
  </si>
  <si>
    <t xml:space="preserve">Aantal inschrijvingen per opleiding
Universiteit Antwerpen</t>
  </si>
  <si>
    <t xml:space="preserve">Totaal master en basisopleidingen van twee cycli (2de cyclus van 2)</t>
  </si>
  <si>
    <t xml:space="preserve">Totaal Universiteit Antwerpen</t>
  </si>
  <si>
    <t xml:space="preserve">Aantal inschrijvingen per opleiding
Universiteit Gent</t>
  </si>
  <si>
    <t xml:space="preserve">Geografie en geomatica</t>
  </si>
  <si>
    <t xml:space="preserve">Bio-ingenieurswetenschappen: bos en natuurbeheer</t>
  </si>
  <si>
    <t xml:space="preserve">Nuclear Fusion (EM)</t>
  </si>
  <si>
    <t xml:space="preserve">Totaal Universiteit Gent</t>
  </si>
  <si>
    <t xml:space="preserve">Aantal inschrijvingen per opleiding
Universiteit Hasselt</t>
  </si>
  <si>
    <t xml:space="preserve">Totaal Universiteit Hasselt</t>
  </si>
  <si>
    <t xml:space="preserve">Aantal inschrijvingen per opleiding
Vrije Universiteit Brussel</t>
  </si>
  <si>
    <t xml:space="preserve">Totaal Vrije Universiteit Brussel</t>
  </si>
  <si>
    <t xml:space="preserve">Aantal inschrijvingen per opleiding
Gezamenlijke opleidingen</t>
  </si>
  <si>
    <t xml:space="preserve">Erasmushogeschool Brussel - HUB-EHSAL - sociaal werk 50-50</t>
  </si>
  <si>
    <t xml:space="preserve">Katholieke Hogeschool Limburg - Provinciale Hogeschool Limburg - audiovisuele kunsten 82-18</t>
  </si>
  <si>
    <t xml:space="preserve">Katholieke Hogeschool Limburg - Provinciale Hogeschool Limburg - beeldende kunsten 28-72</t>
  </si>
  <si>
    <t xml:space="preserve">Katholieke Hogeschool Limburg - Provinciale Hogeschool Limburg - productdesign 100-0</t>
  </si>
  <si>
    <t xml:space="preserve">Arteveldehogeschool - UGent - revalidatiewetensch. en kinesitherapie 50-50</t>
  </si>
  <si>
    <t xml:space="preserve">HUB-EHSAL - HUB-KUBrussel - handelsingenieur 99-1</t>
  </si>
  <si>
    <t xml:space="preserve">HUB-EHSAL - HUB-KUBrussel - handelswetenschappen 99-1</t>
  </si>
  <si>
    <t xml:space="preserve">Katholieke Hogeschool Limburg - XIOS Hogeschool Limburg - industriële wetenschappen 44-56</t>
  </si>
  <si>
    <t xml:space="preserve">Artesis Hogeschool Antwerpen - Karel de Grote-Hogeschool KH Antwerpen industriële wetenschappen: chemie 0-100</t>
  </si>
  <si>
    <t xml:space="preserve">Artesis Hogeschool Antwerpen - Karel de Grote-Hogeschool KH Antwerpen - industriële wetenschappen: elektromechanica 0-100</t>
  </si>
  <si>
    <t xml:space="preserve">Artesis Hogeschool Antwerpen - Karel de Grote-Hogeschool KH Antwerpen - industriële wetenschappen: elektronica-ICT 100-0</t>
  </si>
  <si>
    <t xml:space="preserve">HUB-KUBrussel - K.U.Leuven - rechten 65-35</t>
  </si>
  <si>
    <t xml:space="preserve">tUL - K.U.Leuven - rechten 100-0</t>
  </si>
  <si>
    <t xml:space="preserve">K.U.Leuven - Arteveldehogeschool - Hogeschool Gent - Hogeschool West-Vlaanderen - HUB-EHSAL - Katholieke Hogeschool Brugge-Oostende - Thomas More Kempen - UGent - ergotherapeutische wetenschap 100-0-0-0-0-0-0-0</t>
  </si>
  <si>
    <t xml:space="preserve">K.U.Leuven - Erasmushogeschool Brussel - Hogeschool West-Vlaanderen - Katholieke Hogeschool Brugge-Oostende - Plantijn-Hogeschool - Thomas More Mechelen - UGent - UHasselt - V.U.Brussel - XIOS Hogeschool Limburg - toerisme 100-0-0-0-0-0-0-0-0-0</t>
  </si>
  <si>
    <t xml:space="preserve">K.U.Leuven - HUB-EHSAL - Katholieke Hogeschool Brugge-Oostende - Katholieke Hogeschool Leuven - Katholieke Hogeschool Limburg - Katholieke Hogeschool Sint-Lieven - Katholieke Hogeschool Zuid-West-Vl. - Thomas More Kempen - Thomas More Mechelen - verpleegkunde en vroedkunde 100-0-0-0-0-0-0-0-0</t>
  </si>
  <si>
    <t xml:space="preserve">UGent - Arteveldehogeschool - Hogeschool Gent - Hogeschool West-Vlaanderen - verpleegkunde en vroedkunde 100-0-0-0</t>
  </si>
  <si>
    <t xml:space="preserve">Universiteit Antwerpen - Artesis Hogeschool Antwerpen - Karel de Grote-Hogeschool KH Antwerpen - verpleegkunde en vroedkunde 100-0-0</t>
  </si>
  <si>
    <t xml:space="preserve">K.U.Leuven - HUB-EHSAL - Katholieke Hogeschool Leuven - Katholieke Hogeschool Zuid-West-Vl. - Thomas More Kempen - sociaal werk 100-0-0-0-0</t>
  </si>
  <si>
    <t xml:space="preserve">UGent - Arteveldehogeschool - Hogeschool Gent - Hogeschool West-Vlaanderen - sociaal werk 100-0-0-0</t>
  </si>
  <si>
    <t xml:space="preserve">K.U.Leuven - UGent - Food Technology 51-49</t>
  </si>
  <si>
    <t xml:space="preserve">K.U.Leuven - Universiteit Antwerpen - V.U.Brussel - Molecular Biology 37-12-51</t>
  </si>
  <si>
    <t xml:space="preserve">K.U.Leuven - V.U.Brussel - Water Resources Engineering 50-50</t>
  </si>
  <si>
    <t xml:space="preserve">UGent - V.U.Brussel - Physical Land Resources 70-30</t>
  </si>
  <si>
    <t xml:space="preserve">UGent - V.U.Brussel - Biomedical Engineering (Ma) 71-29</t>
  </si>
  <si>
    <t xml:space="preserve">UGent - V.U.Brussel - ingenieurswetenschappen: fotonica 52-48</t>
  </si>
  <si>
    <t xml:space="preserve">UGent - V.U.Brussel - Biomedical Engineering (EM) 84-16</t>
  </si>
  <si>
    <t xml:space="preserve">UGent - V.U.Brussel - Ingenieurswetenschappen: biomedische ingenieurstechniek 70-30</t>
  </si>
  <si>
    <t xml:space="preserve">UGent - V.U.Brussel - Photonics (EM) 51-49</t>
  </si>
  <si>
    <t xml:space="preserve">UGent - V.U.Brussel - Photonics Science and Engineering 50-50</t>
  </si>
  <si>
    <t xml:space="preserve">K.U.Leuven - V.U.Brussel - geografie 63-37</t>
  </si>
  <si>
    <t xml:space="preserve">K.U.Leuven - V.U.Brussel - Geography 69-31</t>
  </si>
  <si>
    <t xml:space="preserve">UGent - Universiteit Antwerpen - V.U.Brussel - Marine and Lacustrine Science Management 51-17-32</t>
  </si>
  <si>
    <t xml:space="preserve">K.U.Leuven - UGent - Geology 44-56</t>
  </si>
  <si>
    <t xml:space="preserve">UGent - V.U.Brussel - chemie 70-30</t>
  </si>
  <si>
    <t xml:space="preserve">UGent - V.U.Brussel - fysica en sterrenkunde 70-30</t>
  </si>
  <si>
    <t xml:space="preserve">Totaal gezamenlijke opleidingen</t>
  </si>
  <si>
    <t xml:space="preserve">Aantal inschrijvingen met een diplomacontract in een voorbereidings- of schakelprogramma, per studiegebied</t>
  </si>
  <si>
    <t xml:space="preserve">Aantal inschrijvingen met een creditcontract </t>
  </si>
  <si>
    <t xml:space="preserve">Aantal inschrijvingen van generatiestudenten (1) per soort opleiding en studiegebied</t>
  </si>
  <si>
    <t xml:space="preserve">(1) Generatiestudent: een generatiestudent is een student die zich, in een bepaald academiejaar, voor het eerst inschrijft met een diplomacontract voor een professioneel of academisch gerichte bachelor in het Vlaams hoger onderwijs. Het statuut van generatiestudent geldt voor dat volledige academiejaar.</t>
  </si>
  <si>
    <t xml:space="preserve">Aantal inschrijvingen van generatiestudenten (1) per soort opleiding en instelling</t>
  </si>
  <si>
    <t xml:space="preserve">Aantal uitschrijvingen (2)</t>
  </si>
  <si>
    <t xml:space="preserve">(2) Uitschrijvingen: het betreft studenten die zich in de loop van het academiejaar uitgeschreven hebben. Ze worden bij deze tabel vermeld omdat de instellingen ervoor gefinancierd worden.</t>
  </si>
  <si>
    <t xml:space="preserve">Aantal inschrijvingen van generatiestudenten (1) per soort opleiding, studiegebied en opleiding</t>
  </si>
  <si>
    <t xml:space="preserve">Industriële wetenschappen: chemie (gezamenlijke opleiding)</t>
  </si>
  <si>
    <t xml:space="preserve">Aantal inschrijvingen van generatiestudenten (1) per soort opleiding, studiegebied en geboortejaar</t>
  </si>
  <si>
    <t xml:space="preserve">Evolutie van het aantal studenten in het hogescholenonderwijs naar geslacht en nationaliteit</t>
  </si>
  <si>
    <t xml:space="preserve">BAMA, Basisopleidingen en HOKT SP </t>
  </si>
  <si>
    <t xml:space="preserve">Mannen</t>
  </si>
  <si>
    <t xml:space="preserve">Vrouwen</t>
  </si>
  <si>
    <t xml:space="preserve">1985 - 1986 (1)</t>
  </si>
  <si>
    <t xml:space="preserve">1986 - 1987</t>
  </si>
  <si>
    <t xml:space="preserve">1987 - 1988</t>
  </si>
  <si>
    <t xml:space="preserve">1988 - 1989</t>
  </si>
  <si>
    <t xml:space="preserve">1989 - 1990</t>
  </si>
  <si>
    <t xml:space="preserve">1990 - 1991</t>
  </si>
  <si>
    <t xml:space="preserve">1991 - 1992 (2)</t>
  </si>
  <si>
    <t xml:space="preserve">1992 - 1993 </t>
  </si>
  <si>
    <t xml:space="preserve">1993 - 1994 (3)(4)</t>
  </si>
  <si>
    <t xml:space="preserve">1994 - 1995</t>
  </si>
  <si>
    <t xml:space="preserve">1995 - 1996</t>
  </si>
  <si>
    <t xml:space="preserve">1996 - 1997</t>
  </si>
  <si>
    <t xml:space="preserve">1997 - 1998</t>
  </si>
  <si>
    <t xml:space="preserve">1998 - 1999</t>
  </si>
  <si>
    <t xml:space="preserve">1999 - 2000 (5)</t>
  </si>
  <si>
    <t xml:space="preserve">2000 - 2001 </t>
  </si>
  <si>
    <t xml:space="preserve">2001 - 2002</t>
  </si>
  <si>
    <t xml:space="preserve">2002 - 2003</t>
  </si>
  <si>
    <t xml:space="preserve">2003 - 2004</t>
  </si>
  <si>
    <t xml:space="preserve">2004 - 2005 (6)</t>
  </si>
  <si>
    <t xml:space="preserve">2005 - 2006 (7)</t>
  </si>
  <si>
    <t xml:space="preserve">2006 - 2007 </t>
  </si>
  <si>
    <t xml:space="preserve">2007 - 2008</t>
  </si>
  <si>
    <t xml:space="preserve">2008 - 2009 (8)</t>
  </si>
  <si>
    <t xml:space="preserve">2009 - 2010</t>
  </si>
  <si>
    <t xml:space="preserve">2010 - 2011</t>
  </si>
  <si>
    <t xml:space="preserve">2011 - 2012</t>
  </si>
  <si>
    <t xml:space="preserve">2012 - 2013</t>
  </si>
  <si>
    <t xml:space="preserve">Evolutie van het aantal studenten in het universitair onderwijs per geslacht en nationaliteit</t>
  </si>
  <si>
    <t xml:space="preserve">BAMA en basisopleidingen</t>
  </si>
  <si>
    <t xml:space="preserve">1993 - 1994</t>
  </si>
  <si>
    <t xml:space="preserve">2000 - 2001</t>
  </si>
  <si>
    <t xml:space="preserve">2006 - 2007</t>
  </si>
  <si>
    <t xml:space="preserve">Bron data 1993-1994 tot en met 1998-1999: Vlaamse Interuniversitaire Raad (VLIR), Ravensteingalerij 27, 1000 Brussel.</t>
  </si>
  <si>
    <t xml:space="preserve">Bron data 1999-2000 en volgende: Vlaams Ministerie van Onderwijs en Vorming.</t>
  </si>
  <si>
    <t xml:space="preserve">Evolutie van het aantal studenten in het hoger onderwijs (hogescholen en universiteiten)</t>
  </si>
  <si>
    <t xml:space="preserve">(1) Periode 1985-1986 tot en met 1994-1995: pedagogisch onderwijs van het lange type niet inbegrepen.</t>
  </si>
  <si>
    <t xml:space="preserve">(2) Vanaf het academiejaar 1991-1992 werd de teldatum verschoven van 1 oktober naar 1 februari.</t>
  </si>
  <si>
    <t xml:space="preserve">(3) Vanaf het academiejaar 1993-1994 werden de instellingen voor kunstonderwijs die in 1991 van </t>
  </si>
  <si>
    <t xml:space="preserve">      het departement Cultuur naar het departement Onderwijs werden overgeheveld, mee opgenomen in de tabellen.</t>
  </si>
  <si>
    <t xml:space="preserve">(4) In deze tabel zijn de vrije studenten niet meer in het cijfermateriaal opgenomen vanaf het academiejaar 1993-1994.</t>
  </si>
  <si>
    <t xml:space="preserve">(5) Met ingang van het academiejaar 1999-2000 worden de cijfergegevens voor de aanmaak van de tabellen van het hogescholenonderwijs ontleend </t>
  </si>
  <si>
    <t xml:space="preserve">     aan de Databank Tertiair Onderwijs (DTO). Deze databank vervangt vanaf dan de traditionele gegevensopvraging.  De daling van de</t>
  </si>
  <si>
    <t xml:space="preserve">     studentenaantallen in het academiejaar 1999-2000, zichtbaar in de evolutietabellen, wordt verklaard door de nieuwe wijze van registratie</t>
  </si>
  <si>
    <t xml:space="preserve">     van IAJ-studenten.  In de traditionele opvraging werden IAJ-studenten (Individueel Aangepast Jaarprogramma), vaak dubbel geregistreerd</t>
  </si>
  <si>
    <t xml:space="preserve">     en dubbel geteld in de tabellen. In DTO worden de IAJ-studenten slechts éénmaal geregistreerd, in het laagste jaar waarin </t>
  </si>
  <si>
    <t xml:space="preserve">     ze zijn ingeschreven.  In realiteit stijgt de studentenbevolking in het hogescholenonderwijs in het academiejaar 1999-2000.</t>
  </si>
  <si>
    <t xml:space="preserve">     Deze breuklijn is eenmalig en vanaf het academiejaar 1999-2000 geven de cijfers een correct beeld van de reële situatie.</t>
  </si>
  <si>
    <t xml:space="preserve">(6) Vanaf 2004-2005 worden in deze tabel de professioneel en academisch gerichte bachelors, de masters, </t>
  </si>
  <si>
    <t xml:space="preserve">      en de basisopleidingen in afbouw, inclusief HOKT SP, opgenomen.</t>
  </si>
  <si>
    <t xml:space="preserve">(7) Vanaf 2005-2006 betreft het de eerste inschrijving van de studenten met een diplomacontract; en dit in een instelling van het hoger onderwijs in het</t>
  </si>
  <si>
    <t xml:space="preserve">      huidige academiejaar. Daarnaast kunnen de studenten zich nog inschrijven in een andere opleiding. Dit zijn dan tweede of volgende inschrijvingen. </t>
  </si>
  <si>
    <t xml:space="preserve">      Alle onderwijstalen worden opgenomen. Tot 2004-2005 gaat het om het aantal hoofdinschrijvingen in de Nederlandse onderwijstaal.</t>
  </si>
  <si>
    <t xml:space="preserve">(8) Het totaal in deze rij is niet gelijk aan de som van de totalen van de twee bovenstaande tabellen omwille</t>
  </si>
  <si>
    <t xml:space="preserve">      van een gewijzigde werkwijze sinds 2008-2009.  Vroeger werd enkel de eerste inschrijving van een student</t>
  </si>
  <si>
    <t xml:space="preserve">      in aanmerking genomen voor deze tabellen. Omdat er van het concept 'eerste inschrijving' afgestapt is, wordt</t>
  </si>
  <si>
    <t xml:space="preserve">      een student twee maal geteld als hij zowel aan een hogeschool als een universiteit ingeschreven is.</t>
  </si>
  <si>
    <t xml:space="preserve">Evolutie van het aantal unieke studenten per soort opleiding en studiegebied (1)</t>
  </si>
  <si>
    <t xml:space="preserve">2009-2010 (2)</t>
  </si>
  <si>
    <t xml:space="preserve">2010-2011 (3)</t>
  </si>
  <si>
    <t xml:space="preserve">2011-2012 (3)</t>
  </si>
  <si>
    <t xml:space="preserve">2012-2013 (3)</t>
  </si>
  <si>
    <t xml:space="preserve">Academisch gerichte bachelor - Gezamenlijke opleiding tussen hogeschool en universiteit</t>
  </si>
  <si>
    <t xml:space="preserve">Gezondheidszorg - Bewegings- en revalidatiewetenschappen</t>
  </si>
  <si>
    <t xml:space="preserve">Handelswetenschappen en bedrijfskunde - Economische en toegepaste economische wetenschappen</t>
  </si>
  <si>
    <t xml:space="preserve">Master en afbouw - Hogescholen</t>
  </si>
  <si>
    <t xml:space="preserve">Muziek en dramatische kunst</t>
  </si>
  <si>
    <t xml:space="preserve">Master - Universiteiten</t>
  </si>
  <si>
    <t xml:space="preserve">Archeologie en kunstwetenschappen; Economische en toegepaste economische wetenschappen; Geschiedenis; Politieke en sociale wetenschappen; Psychologie en pedagogische wetenschappen; Rechten, notariaat en criminologiche wetenschappen; Taal- en letterkunde; Wetenschappen</t>
  </si>
  <si>
    <t xml:space="preserve">Gecombineerde studiegebieden (afbouw)</t>
  </si>
  <si>
    <t xml:space="preserve">Rechten, notariaat en criminologische wetenschappen; Taal- en letterkunde</t>
  </si>
  <si>
    <t xml:space="preserve">Master en afbouw - Gezamenlijke opleiding tussen hogeschool en universiteit</t>
  </si>
  <si>
    <t xml:space="preserve">Gezondheidszorg - Geneeskunde</t>
  </si>
  <si>
    <t xml:space="preserve">Handelswetenschappen en bedrijfskunde - Economische en toegepaste economische wetenschappen; Wetenschappen</t>
  </si>
  <si>
    <t xml:space="preserve">Sociaal-Agogisch Werk - Politieke en sociale wetenschappen</t>
  </si>
  <si>
    <t xml:space="preserve">Sociaal-Agogisch Werk - Psychologie en pedagogische wetenschappen</t>
  </si>
  <si>
    <t xml:space="preserve">Totaal academisch</t>
  </si>
  <si>
    <t xml:space="preserve">(2) Voor academiejaar 2008-2009 en 2009-2010 is teldatum 30 september niet beschikbaar. Om deze reden werden de cijfers van het einde van het academiejaar opgenomen.</t>
  </si>
  <si>
    <t xml:space="preserve">(3) Voor academiejaar 2010-2011, 2011-2012 en 2012-2013 werden de cijfers op 30 september weergegeven.</t>
  </si>
  <si>
    <t xml:space="preserve">Evolutie van het aantal unieke studenten per instelling (1)</t>
  </si>
  <si>
    <t xml:space="preserve">Eén inrichtende instelling</t>
  </si>
  <si>
    <t xml:space="preserve">Hogeschool Sint-Lukas Brussel (4)</t>
  </si>
  <si>
    <t xml:space="preserve">Hogeschool voor Wetenschap &amp; Kunst/LUCA School of Arts</t>
  </si>
  <si>
    <t xml:space="preserve">Katholieke Hogeschool Kempen/Thomas More Kempen</t>
  </si>
  <si>
    <t xml:space="preserve">Katholieke Hogeschool Mechelen/Lessius Mechelen/Thomas More Mechelen</t>
  </si>
  <si>
    <t xml:space="preserve">Lessius Antwerpen/Thomas More Antwerpen</t>
  </si>
  <si>
    <t xml:space="preserve">Totaal hogescholen zonder gezamenlijke opleidingen</t>
  </si>
  <si>
    <t xml:space="preserve">Totaal universiteiten zonder gezamenlijke opleidingen</t>
  </si>
  <si>
    <t xml:space="preserve">Meerdere inrichtende instellingen</t>
  </si>
  <si>
    <t xml:space="preserve">Artesis Hogeschool Antwerpen - Karel de Grote-Hogeschool KH Antwerpen</t>
  </si>
  <si>
    <t xml:space="preserve">Erasmushogeschool Brussel - HUB-EHSAL</t>
  </si>
  <si>
    <t xml:space="preserve">HUB-EHSAL - HUB-KUBrussel</t>
  </si>
  <si>
    <t xml:space="preserve">Katholieke Hogeschool Limburg - Provinciale Hogeschool Limburg</t>
  </si>
  <si>
    <t xml:space="preserve">Artesis Hogeschool Antwerpen - Karel de Grote-Hogeschool KH Antwerpen - Universiteit Antwerpen</t>
  </si>
  <si>
    <t xml:space="preserve">Arteveldehogeschool - Hogeschool Gent - Hogeschool West-Vlaanderen - HUB-EHSAL - K.U.Leuven - Katholieke Hogeschool Brugge-Oostende - Thomas More Kempen - UGent</t>
  </si>
  <si>
    <t xml:space="preserve">Arteveldehogeschool - Hogeschool Gent - Hogeschool West-Vlaanderen - UGent</t>
  </si>
  <si>
    <t xml:space="preserve">Arteveldehogeschool - UGent</t>
  </si>
  <si>
    <t xml:space="preserve">Erasmushogeschool Brussel - Hogeschool West-Vlaanderen - K.U.Leuven - Katholieke Hogeschool Brugge-Oostende - Katholieke Hogeschool Mechelen/Lessius Mechelen - Plantijn-Hogeschool - UGent - UHasselt - V.U.Brussel - XIOS Hogeschool Limburg</t>
  </si>
  <si>
    <t xml:space="preserve">HUB-EHSAL - K.U.Leuven - Katholieke Hogeschool Brugge-Oostende - Katholieke Hogeschool Kempen - Katholieke Hogeschool Leuven - Katholieke Hogeschool Limburg - Katholieke Hogeschool Mechelen/Lessius Mechelen - Katholieke Hogeschool Sint-Lieven - Katholieke Hogeschool Zuid-West-Vlaanderen</t>
  </si>
  <si>
    <t xml:space="preserve">HUB-EHSAL - K.U.Leuven - Katholieke Hogeschool Kempen - Katholieke Hogeschool Leuven - Katholieke Hogeschool Zuid-West-Vlaanderen</t>
  </si>
  <si>
    <t xml:space="preserve">HUB-KUBrussel - K.U.Leuven</t>
  </si>
  <si>
    <t xml:space="preserve">K.U.Leuven - tUL</t>
  </si>
  <si>
    <t xml:space="preserve">K.U.Leuven - UGent</t>
  </si>
  <si>
    <t xml:space="preserve">K.U.Leuven - Universiteit Antwerpen - V.U.Brussel</t>
  </si>
  <si>
    <t xml:space="preserve">K.U.Leuven - V.U.Brussel</t>
  </si>
  <si>
    <t xml:space="preserve">UGent - Universiteit Antwerpen - V.U.Brussel</t>
  </si>
  <si>
    <t xml:space="preserve">UGent - V.U.Brussel</t>
  </si>
  <si>
    <t xml:space="preserve">Universiteit Antwerpen - V.U.Brussel</t>
  </si>
  <si>
    <t xml:space="preserve">Totaal meerdere inrichtende instellingen</t>
  </si>
  <si>
    <t xml:space="preserve">(4) Vanaf 2011-2012 is Hogeschool Sint-Lukas Brussel overgenomen door de Hogeschool voor Wetenschap &amp; Kunst.</t>
  </si>
  <si>
    <t xml:space="preserve">Evolutie van het aantal unieke generatiestudenten per soort opleiding en studiegebied (1)(2)</t>
  </si>
  <si>
    <t xml:space="preserve">2009-2010 (3)</t>
  </si>
  <si>
    <t xml:space="preserve">2010-2011 (4)</t>
  </si>
  <si>
    <t xml:space="preserve">2011-2012 (4)</t>
  </si>
  <si>
    <t xml:space="preserve">2012-2013 (4)</t>
  </si>
  <si>
    <t xml:space="preserve">(2) Generatiestudent: een generatiestudent is een student die zich, in een bepaald academiejaar, voor het eerst inschrijft met een diplomacontract voor een professioneel of academisch gerichte bachelor in het Vlaams hoger onderwijs. Het statuut van generatiestudent geldt voor dat volledige academiejaar.</t>
  </si>
  <si>
    <t xml:space="preserve">(3) Voor academiejaar 2008-2009 en 2009-2010 is teldatum 30 september niet beschikbaar. Om deze reden werden de cijfers van het einde van het academiejaar opgenomen.</t>
  </si>
  <si>
    <t xml:space="preserve">(4) Voor academiejaar 2010-2011, 2011-2012 en 2012-2013 werden de cijfers op 30 september weergegeven.</t>
  </si>
  <si>
    <t xml:space="preserve">Evolutie van het aantal unieke generatiestudenten per instelling (1)(2)</t>
  </si>
  <si>
    <t xml:space="preserve">Hogeschool Sint-Lukas Brussel (5)</t>
  </si>
  <si>
    <t xml:space="preserve">Hogeschool voor Wetenschap &amp; Kunst</t>
  </si>
  <si>
    <t xml:space="preserve">Lessius Hogeschool/Lessius Antwerpen/Thomas More Antwerpen</t>
  </si>
  <si>
    <t xml:space="preserve">(5) Vanaf 2011-2012 is Hogeschool Sint-Lukas Brussel overgenomen door de Hogeschool voor Wetenschap &amp; Kunst.</t>
  </si>
</sst>
</file>

<file path=xl/styles.xml><?xml version="1.0" encoding="utf-8"?>
<styleSheet xmlns="http://schemas.openxmlformats.org/spreadsheetml/2006/main">
  <numFmts count="5">
    <numFmt numFmtId="164" formatCode="General"/>
    <numFmt numFmtId="165" formatCode="#,##0"/>
    <numFmt numFmtId="166" formatCode="#,##0;0;\-"/>
    <numFmt numFmtId="167" formatCode="General"/>
    <numFmt numFmtId="168" formatCode="#,##0;0;\-"/>
  </numFmts>
  <fonts count="32">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1"/>
      <name val="Arial"/>
      <family val="2"/>
    </font>
    <font>
      <b val="true"/>
      <sz val="10"/>
      <name val="Arial"/>
      <family val="2"/>
    </font>
    <font>
      <b val="true"/>
      <u val="single"/>
      <sz val="11"/>
      <color rgb="FF000000"/>
      <name val="Calibri"/>
      <family val="2"/>
    </font>
    <font>
      <sz val="11"/>
      <color rgb="FF000000"/>
      <name val="Calibri"/>
      <family val="2"/>
    </font>
    <font>
      <b val="true"/>
      <sz val="11"/>
      <color rgb="FF000000"/>
      <name val="Calibri"/>
      <family val="2"/>
    </font>
    <font>
      <sz val="9"/>
      <name val="Arial"/>
      <family val="2"/>
    </font>
    <font>
      <b val="true"/>
      <sz val="9"/>
      <name val="Arial"/>
      <family val="2"/>
    </font>
    <font>
      <b val="true"/>
      <sz val="10"/>
      <color rgb="FF000000"/>
      <name val="Arial"/>
      <family val="2"/>
    </font>
    <font>
      <b val="true"/>
      <sz val="12"/>
      <color rgb="FFFF0000"/>
      <name val="Arial"/>
      <family val="2"/>
    </font>
    <font>
      <sz val="8"/>
      <name val="Arial"/>
      <family val="2"/>
    </font>
    <font>
      <b val="true"/>
      <sz val="8"/>
      <name val="Arial"/>
      <family val="2"/>
    </font>
    <font>
      <i val="true"/>
      <sz val="10"/>
      <name val="Arial"/>
      <family val="2"/>
    </font>
    <font>
      <b val="true"/>
      <sz val="10"/>
      <color rgb="FFFF0000"/>
      <name val="Arial"/>
      <family val="2"/>
    </font>
    <font>
      <sz val="11"/>
      <name val="Arial"/>
      <family val="2"/>
    </font>
    <font>
      <b val="true"/>
      <sz val="11"/>
      <color rgb="FFFF0000"/>
      <name val="Arial"/>
      <family val="2"/>
    </font>
    <font>
      <b val="true"/>
      <sz val="11"/>
      <color rgb="FF000000"/>
      <name val="Tahoma"/>
      <family val="2"/>
    </font>
    <font>
      <sz val="11"/>
      <color rgb="FF000000"/>
      <name val="Tahoma"/>
      <family val="2"/>
    </font>
    <font>
      <i val="true"/>
      <sz val="11"/>
      <name val="Arial"/>
      <family val="2"/>
    </font>
    <font>
      <b val="true"/>
      <sz val="11"/>
      <color rgb="FF000000"/>
      <name val="Arial"/>
      <family val="2"/>
    </font>
    <font>
      <sz val="11"/>
      <color rgb="FFFF0000"/>
      <name val="Arial"/>
      <family val="2"/>
    </font>
    <font>
      <sz val="11"/>
      <color rgb="FF000000"/>
      <name val="Arial"/>
      <family val="2"/>
    </font>
    <font>
      <b val="true"/>
      <i val="true"/>
      <sz val="10"/>
      <name val="Arial"/>
      <family val="2"/>
    </font>
    <font>
      <sz val="10"/>
      <color rgb="FFFF0000"/>
      <name val="Arial"/>
      <family val="2"/>
    </font>
    <font>
      <b val="true"/>
      <sz val="9"/>
      <color rgb="FF000000"/>
      <name val="Arial"/>
      <family val="2"/>
    </font>
    <font>
      <sz val="9"/>
      <color rgb="FF000000"/>
      <name val="Arial"/>
      <family val="2"/>
    </font>
    <font>
      <b val="true"/>
      <sz val="9"/>
      <color rgb="FF003366"/>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top style="medium"/>
      <botto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medium">
        <color rgb="FF666699"/>
      </right>
      <top style="thin"/>
      <bottom/>
      <diagonal/>
    </border>
    <border diagonalUp="false" diagonalDown="false">
      <left/>
      <right style="thin"/>
      <top style="medium"/>
      <bottom style="thin"/>
      <diagonal/>
    </border>
    <border diagonalUp="false" diagonalDown="false">
      <left/>
      <right style="medium"/>
      <top/>
      <bottom/>
      <diagonal/>
    </border>
    <border diagonalUp="false" diagonalDown="false">
      <left style="thick"/>
      <right/>
      <top style="medium"/>
      <bottom style="thin"/>
      <diagonal/>
    </border>
    <border diagonalUp="false" diagonalDown="false">
      <left style="thin"/>
      <right style="thin"/>
      <top/>
      <bottom/>
      <diagonal/>
    </border>
    <border diagonalUp="false" diagonalDown="false">
      <left style="thick"/>
      <right style="thin"/>
      <top/>
      <bottom/>
      <diagonal/>
    </border>
    <border diagonalUp="false" diagonalDown="false">
      <left/>
      <right/>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ck"/>
      <right style="thin"/>
      <top style="double"/>
      <bottom/>
      <diagonal/>
    </border>
    <border diagonalUp="false" diagonalDown="false">
      <left/>
      <right style="thin"/>
      <top/>
      <bottom style="double"/>
      <diagonal/>
    </border>
    <border diagonalUp="false" diagonalDown="false">
      <left style="thin"/>
      <right style="thick"/>
      <top style="medium"/>
      <bottom style="thin"/>
      <diagonal/>
    </border>
    <border diagonalUp="false" diagonalDown="false">
      <left style="thin"/>
      <right style="thick"/>
      <top/>
      <bottom/>
      <diagonal/>
    </border>
    <border diagonalUp="false" diagonalDown="false">
      <left style="thin"/>
      <right style="thick"/>
      <top/>
      <bottom style="double"/>
      <diagonal/>
    </border>
    <border diagonalUp="false" diagonalDown="false">
      <left style="thin"/>
      <right/>
      <top/>
      <bottom style="double"/>
      <diagonal/>
    </border>
    <border diagonalUp="false" diagonalDown="false">
      <left/>
      <right style="thin"/>
      <top style="double"/>
      <bottom/>
      <diagonal/>
    </border>
    <border diagonalUp="false" diagonalDown="false">
      <left style="thin"/>
      <right style="thick"/>
      <top style="double"/>
      <bottom/>
      <diagonal/>
    </border>
    <border diagonalUp="false" diagonalDown="false">
      <left/>
      <right style="thin"/>
      <top style="medium"/>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6" fontId="4" fillId="0" borderId="10" xfId="0" applyFont="true" applyBorder="true" applyAlignment="false" applyProtection="false">
      <alignment horizontal="general" vertical="bottom" textRotation="0" wrapText="false" indent="0" shrinkToFit="false"/>
      <protection locked="tru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10"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false" applyProtection="false">
      <alignment horizontal="general" vertical="bottom" textRotation="0" wrapText="fals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6" fontId="7" fillId="0" borderId="13"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1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4" fillId="0" borderId="13"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4" fillId="0" borderId="14"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4" fillId="0" borderId="13" xfId="0" applyFont="true" applyBorder="true" applyAlignment="true" applyProtection="false">
      <alignment horizontal="right" vertical="bottom" textRotation="0" wrapText="false" indent="0" shrinkToFit="false"/>
      <protection locked="true" hidden="false"/>
    </xf>
    <xf numFmtId="165" fontId="4" fillId="0" borderId="13"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14" xfId="0" applyFont="true" applyBorder="true" applyAlignment="true" applyProtection="false">
      <alignment horizontal="right" vertical="bottom" textRotation="0" wrapText="false" indent="0" shrinkToFit="false"/>
      <protection locked="true" hidden="false"/>
    </xf>
    <xf numFmtId="166" fontId="4"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7" fillId="0" borderId="10" xfId="0" applyFont="true" applyBorder="true" applyAlignment="true" applyProtection="false">
      <alignment horizontal="right" vertical="bottom" textRotation="0" wrapText="false" indent="0" shrinkToFit="false"/>
      <protection locked="true" hidden="false"/>
    </xf>
    <xf numFmtId="166" fontId="7" fillId="0" borderId="11" xfId="0" applyFont="true" applyBorder="true" applyAlignment="true" applyProtection="false">
      <alignment horizontal="right" vertical="bottom" textRotation="0" wrapText="false" indent="0" shrinkToFit="false"/>
      <protection locked="true" hidden="false"/>
    </xf>
    <xf numFmtId="166" fontId="7" fillId="0" borderId="10"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false" applyProtection="false">
      <alignment horizontal="general" vertical="bottom" textRotation="0" wrapText="false" indent="0" shrinkToFit="false"/>
      <protection locked="true" hidden="false"/>
    </xf>
    <xf numFmtId="166" fontId="7" fillId="0" borderId="13"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6" fontId="7" fillId="0" borderId="14" xfId="0" applyFont="true" applyBorder="true" applyAlignment="true" applyProtection="false">
      <alignment horizontal="right" vertical="bottom" textRotation="0" wrapText="false" indent="0" shrinkToFit="false"/>
      <protection locked="true" hidden="false"/>
    </xf>
    <xf numFmtId="166" fontId="7" fillId="0" borderId="13"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7" fillId="0" borderId="12"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65" fontId="11" fillId="0" borderId="9" xfId="0" applyFont="true" applyBorder="true" applyAlignment="true" applyProtection="false">
      <alignment horizontal="center" vertical="center"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13" xfId="0" applyFont="true" applyBorder="true" applyAlignment="true" applyProtection="false">
      <alignment horizontal="general" vertical="top" textRotation="0" wrapText="false" indent="0" shrinkToFit="false"/>
      <protection locked="true" hidden="false"/>
    </xf>
    <xf numFmtId="166" fontId="4" fillId="0" borderId="0" xfId="0" applyFont="true" applyBorder="true" applyAlignment="true" applyProtection="false">
      <alignment horizontal="general" vertical="top" textRotation="0" wrapText="false" indent="0" shrinkToFit="false"/>
      <protection locked="true" hidden="false"/>
    </xf>
    <xf numFmtId="166" fontId="4" fillId="0" borderId="13"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top"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7" fillId="0" borderId="10" xfId="0" applyFont="true" applyBorder="true" applyAlignment="true" applyProtection="false">
      <alignment horizontal="general" vertical="top" textRotation="0" wrapText="false" indent="0" shrinkToFit="false"/>
      <protection locked="true" hidden="false"/>
    </xf>
    <xf numFmtId="166" fontId="7" fillId="0" borderId="11" xfId="0"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11" fillId="0" borderId="1" xfId="20" applyFont="true" applyBorder="true" applyAlignment="true" applyProtection="false">
      <alignment horizontal="left" vertical="center" textRotation="0" wrapText="fals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6" xfId="20" applyFont="true" applyBorder="true" applyAlignment="false" applyProtection="false">
      <alignment horizontal="general" vertical="bottom" textRotation="0" wrapText="false" indent="0" shrinkToFit="false"/>
      <protection locked="true" hidden="false"/>
    </xf>
    <xf numFmtId="165" fontId="11" fillId="0" borderId="7" xfId="20" applyFont="true" applyBorder="true" applyAlignment="true" applyProtection="false">
      <alignment horizontal="center" vertical="center" textRotation="0" wrapText="false" indent="0" shrinkToFit="false"/>
      <protection locked="true" hidden="false"/>
    </xf>
    <xf numFmtId="165" fontId="11" fillId="0" borderId="8" xfId="20" applyFont="true" applyBorder="true" applyAlignment="true" applyProtection="false">
      <alignment horizontal="center" vertical="center" textRotation="0" wrapText="false" indent="0" shrinkToFit="false"/>
      <protection locked="true" hidden="false"/>
    </xf>
    <xf numFmtId="165" fontId="11" fillId="0" borderId="9"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5" fontId="12" fillId="0" borderId="13" xfId="20" applyFont="true" applyBorder="true" applyAlignment="true" applyProtection="false">
      <alignment horizontal="center" vertical="center" textRotation="0" wrapText="false" indent="0" shrinkToFit="false"/>
      <protection locked="true" hidden="false"/>
    </xf>
    <xf numFmtId="165" fontId="12" fillId="0" borderId="0" xfId="20" applyFont="true" applyBorder="true" applyAlignment="true" applyProtection="false">
      <alignment horizontal="center" vertical="center" textRotation="0" wrapText="false" indent="0" shrinkToFit="false"/>
      <protection locked="true" hidden="false"/>
    </xf>
    <xf numFmtId="165" fontId="12" fillId="0" borderId="14" xfId="20" applyFont="true" applyBorder="true" applyAlignment="true" applyProtection="false">
      <alignment horizontal="center" vertical="center" textRotation="0" wrapText="false" indent="0" shrinkToFit="false"/>
      <protection locked="true" hidden="false"/>
    </xf>
    <xf numFmtId="164" fontId="4" fillId="0" borderId="13" xfId="20" applyFont="true" applyBorder="true" applyAlignment="false" applyProtection="false">
      <alignment horizontal="general" vertical="bottom" textRotation="0" wrapText="false" indent="0" shrinkToFit="false"/>
      <protection locked="true" hidden="false"/>
    </xf>
    <xf numFmtId="164" fontId="4" fillId="0" borderId="14" xfId="20" applyFont="true" applyBorder="true" applyAlignment="false" applyProtection="false">
      <alignment horizontal="general" vertical="bottom" textRotation="0" wrapText="false" indent="0" shrinkToFit="false"/>
      <protection locked="true" hidden="false"/>
    </xf>
    <xf numFmtId="166" fontId="4" fillId="0" borderId="13" xfId="20" applyFont="true" applyBorder="true" applyAlignment="false" applyProtection="false">
      <alignment horizontal="general" vertical="bottom" textRotation="0" wrapText="false" indent="0" shrinkToFit="false"/>
      <protection locked="true" hidden="false"/>
    </xf>
    <xf numFmtId="166" fontId="4" fillId="0" borderId="0" xfId="20" applyFont="true" applyBorder="true" applyAlignment="false" applyProtection="false">
      <alignment horizontal="general" vertical="bottom" textRotation="0" wrapText="false" indent="0" shrinkToFit="false"/>
      <protection locked="true" hidden="false"/>
    </xf>
    <xf numFmtId="166" fontId="4" fillId="0" borderId="14" xfId="20" applyFont="true" applyBorder="true" applyAlignment="false" applyProtection="false">
      <alignment horizontal="general"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15" xfId="20" applyFont="true" applyBorder="true" applyAlignment="false" applyProtection="false">
      <alignment horizontal="general" vertical="bottom" textRotation="0" wrapText="false" indent="0" shrinkToFit="false"/>
      <protection locked="true" hidden="false"/>
    </xf>
    <xf numFmtId="166" fontId="4" fillId="0" borderId="5" xfId="20" applyFont="true" applyBorder="true" applyAlignment="false" applyProtection="false">
      <alignment horizontal="general" vertical="bottom" textRotation="0" wrapText="false" indent="0" shrinkToFit="false"/>
      <protection locked="true" hidden="false"/>
    </xf>
    <xf numFmtId="166" fontId="4" fillId="0" borderId="6"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6" fontId="7" fillId="0" borderId="13" xfId="20" applyFont="true" applyBorder="true" applyAlignment="false" applyProtection="false">
      <alignment horizontal="general" vertical="bottom" textRotation="0" wrapText="false" indent="0" shrinkToFit="false"/>
      <protection locked="true" hidden="false"/>
    </xf>
    <xf numFmtId="166" fontId="7" fillId="0" borderId="0" xfId="20" applyFont="true" applyBorder="true" applyAlignment="false" applyProtection="false">
      <alignment horizontal="general" vertical="bottom" textRotation="0" wrapText="false" indent="0" shrinkToFit="false"/>
      <protection locked="true" hidden="false"/>
    </xf>
    <xf numFmtId="166" fontId="7" fillId="0" borderId="14" xfId="20" applyFont="true" applyBorder="true" applyAlignment="false" applyProtection="false">
      <alignment horizontal="general" vertical="bottom" textRotation="0" wrapText="false" indent="0" shrinkToFit="false"/>
      <protection locked="true" hidden="false"/>
    </xf>
    <xf numFmtId="166" fontId="7" fillId="0" borderId="0" xfId="20" applyFont="true" applyBorder="false" applyAlignment="false" applyProtection="false">
      <alignment horizontal="general" vertical="bottom" textRotation="0" wrapText="false" indent="0" shrinkToFit="false"/>
      <protection locked="true" hidden="false"/>
    </xf>
    <xf numFmtId="166" fontId="7" fillId="0" borderId="10" xfId="20" applyFont="true" applyBorder="true" applyAlignment="false" applyProtection="false">
      <alignment horizontal="general" vertical="bottom" textRotation="0" wrapText="false" indent="0" shrinkToFit="false"/>
      <protection locked="true" hidden="false"/>
    </xf>
    <xf numFmtId="166" fontId="7" fillId="0" borderId="11" xfId="20" applyFont="true" applyBorder="true" applyAlignment="false" applyProtection="false">
      <alignment horizontal="general" vertical="bottom" textRotation="0" wrapText="false" indent="0" shrinkToFit="false"/>
      <protection locked="true" hidden="false"/>
    </xf>
    <xf numFmtId="166" fontId="7" fillId="0" borderId="12" xfId="20" applyFont="true" applyBorder="true" applyAlignment="false" applyProtection="false">
      <alignment horizontal="general" vertical="bottom" textRotation="0" wrapText="false" indent="0" shrinkToFit="false"/>
      <protection locked="true" hidden="false"/>
    </xf>
    <xf numFmtId="166" fontId="7" fillId="0" borderId="16" xfId="20" applyFont="true" applyBorder="true" applyAlignment="false" applyProtection="false">
      <alignment horizontal="general" vertical="bottom" textRotation="0" wrapText="false" indent="0" shrinkToFit="false"/>
      <protection locked="true" hidden="false"/>
    </xf>
    <xf numFmtId="164" fontId="7" fillId="0" borderId="14"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7" fillId="0" borderId="13" xfId="20" applyFont="true" applyBorder="true" applyAlignment="false" applyProtection="false">
      <alignment horizontal="general" vertical="bottom" textRotation="0" wrapText="false" indent="0" shrinkToFit="false"/>
      <protection locked="true" hidden="false"/>
    </xf>
    <xf numFmtId="164" fontId="7" fillId="0" borderId="14"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13" fillId="0" borderId="14" xfId="0" applyFont="true" applyBorder="true" applyAlignment="true" applyProtection="false">
      <alignment horizontal="left" vertical="top" textRotation="0" wrapText="true" indent="0" shrinkToFit="false"/>
      <protection locked="true" hidden="false"/>
    </xf>
    <xf numFmtId="166" fontId="4" fillId="0" borderId="13" xfId="20" applyFont="true" applyBorder="true" applyAlignment="true" applyProtection="false">
      <alignment horizontal="right" vertical="bottom" textRotation="0" wrapText="false" indent="0" shrinkToFit="false"/>
      <protection locked="true" hidden="false"/>
    </xf>
    <xf numFmtId="166" fontId="4" fillId="0" borderId="0" xfId="20" applyFont="true" applyBorder="true" applyAlignment="true" applyProtection="false">
      <alignment horizontal="right" vertical="bottom" textRotation="0" wrapText="false" indent="0" shrinkToFit="false"/>
      <protection locked="true" hidden="false"/>
    </xf>
    <xf numFmtId="166" fontId="4" fillId="0" borderId="14" xfId="20" applyFont="true" applyBorder="tru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false">
      <alignment horizontal="left" vertical="bottom" textRotation="0" wrapText="true" indent="0" shrinkToFit="false"/>
      <protection locked="true" hidden="false"/>
    </xf>
    <xf numFmtId="164" fontId="7" fillId="0" borderId="0" xfId="20" applyFont="true" applyBorder="true" applyAlignment="true" applyProtection="false">
      <alignment horizontal="left" vertical="top" textRotation="0" wrapText="true" indent="0" shrinkToFit="false"/>
      <protection locked="true" hidden="false"/>
    </xf>
    <xf numFmtId="164" fontId="7" fillId="0" borderId="14" xfId="20" applyFont="true" applyBorder="true" applyAlignment="true" applyProtection="false">
      <alignment horizontal="left" vertical="bottom" textRotation="0" wrapText="tru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6" fontId="4" fillId="0" borderId="14" xfId="2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right" vertical="bottom" textRotation="0" wrapText="false" indent="0" shrinkToFit="false"/>
      <protection locked="true" hidden="false"/>
    </xf>
    <xf numFmtId="166" fontId="7" fillId="0" borderId="14" xfId="20" applyFont="true" applyBorder="true" applyAlignment="true" applyProtection="false">
      <alignment horizontal="right" vertical="bottom" textRotation="0" wrapText="false" indent="0" shrinkToFit="false"/>
      <protection locked="true" hidden="false"/>
    </xf>
    <xf numFmtId="166" fontId="7" fillId="0" borderId="11" xfId="20" applyFont="true" applyBorder="true" applyAlignment="true" applyProtection="false">
      <alignment horizontal="right" vertical="bottom" textRotation="0" wrapText="false" indent="0" shrinkToFit="false"/>
      <protection locked="true" hidden="false"/>
    </xf>
    <xf numFmtId="166" fontId="7" fillId="0" borderId="12" xfId="20" applyFont="true" applyBorder="true" applyAlignment="true" applyProtection="false">
      <alignment horizontal="right" vertical="bottom" textRotation="0" wrapText="false" indent="0" shrinkToFit="false"/>
      <protection locked="true" hidden="false"/>
    </xf>
    <xf numFmtId="164" fontId="7" fillId="0" borderId="11" xfId="20" applyFont="true" applyBorder="true" applyAlignment="true" applyProtection="false">
      <alignment horizontal="right"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false" indent="0" shrinkToFit="false"/>
      <protection locked="true" hidden="false"/>
    </xf>
    <xf numFmtId="164" fontId="7"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6" fontId="7" fillId="0" borderId="10" xfId="20" applyFont="true" applyBorder="true" applyAlignment="true" applyProtection="false">
      <alignment horizontal="right" vertical="bottom" textRotation="0" wrapText="false" indent="0" shrinkToFit="false"/>
      <protection locked="true" hidden="false"/>
    </xf>
    <xf numFmtId="166" fontId="7" fillId="0" borderId="16" xfId="20" applyFont="true" applyBorder="true" applyAlignment="true" applyProtection="false">
      <alignment horizontal="right" vertical="bottom" textRotation="0" wrapText="false" indent="0" shrinkToFit="false"/>
      <protection locked="true" hidden="false"/>
    </xf>
    <xf numFmtId="164" fontId="7" fillId="0" borderId="14" xfId="20" applyFont="true" applyBorder="true" applyAlignment="true" applyProtection="false">
      <alignment horizontal="left"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6" fontId="4" fillId="0" borderId="13" xfId="20" applyFont="true" applyBorder="true" applyAlignment="true" applyProtection="false">
      <alignment horizontal="general" vertical="bottom" textRotation="0" wrapText="false" indent="0" shrinkToFit="false"/>
      <protection locked="true" hidden="false"/>
    </xf>
    <xf numFmtId="166" fontId="4" fillId="0" borderId="0" xfId="20" applyFont="true" applyBorder="true" applyAlignment="true" applyProtection="false">
      <alignment horizontal="general" vertical="bottom" textRotation="0" wrapText="false" indent="0" shrinkToFit="false"/>
      <protection locked="true" hidden="false"/>
    </xf>
    <xf numFmtId="166" fontId="4" fillId="0" borderId="14" xfId="20" applyFont="true" applyBorder="true" applyAlignment="true" applyProtection="false">
      <alignment horizontal="general" vertical="bottom" textRotation="0" wrapText="false" indent="0" shrinkToFit="false"/>
      <protection locked="true" hidden="false"/>
    </xf>
    <xf numFmtId="166" fontId="7" fillId="0" borderId="7" xfId="20" applyFont="true" applyBorder="true" applyAlignment="false" applyProtection="false">
      <alignment horizontal="general" vertical="bottom" textRotation="0" wrapText="false" indent="0" shrinkToFit="false"/>
      <protection locked="true" hidden="false"/>
    </xf>
    <xf numFmtId="166" fontId="7" fillId="0" borderId="8" xfId="20" applyFont="true" applyBorder="true" applyAlignment="false" applyProtection="false">
      <alignment horizontal="general" vertical="bottom" textRotation="0" wrapText="false" indent="0" shrinkToFit="false"/>
      <protection locked="true" hidden="false"/>
    </xf>
    <xf numFmtId="166" fontId="7" fillId="0" borderId="9" xfId="2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4" fillId="0" borderId="1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4" fillId="0" borderId="17"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6" fontId="7" fillId="0" borderId="10" xfId="0" applyFont="true" applyBorder="true" applyAlignment="true" applyProtection="false">
      <alignment horizontal="general" vertical="bottom" textRotation="0" wrapText="false" indent="0" shrinkToFit="false"/>
      <protection locked="true" hidden="false"/>
    </xf>
    <xf numFmtId="166" fontId="7" fillId="0" borderId="11" xfId="0" applyFont="true" applyBorder="true" applyAlignment="true" applyProtection="false">
      <alignment horizontal="general" vertical="bottom" textRotation="0" wrapText="false" indent="0" shrinkToFit="false"/>
      <protection locked="true" hidden="false"/>
    </xf>
    <xf numFmtId="166" fontId="7" fillId="0" borderId="1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13" xfId="0" applyFont="true" applyBorder="true" applyAlignment="true" applyProtection="false">
      <alignment horizontal="general" vertical="bottom" textRotation="0" wrapText="false" indent="0" shrinkToFit="false"/>
      <protection locked="true" hidden="false"/>
    </xf>
    <xf numFmtId="166" fontId="4" fillId="0" borderId="14"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7" fillId="0" borderId="13"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6" fontId="0" fillId="0" borderId="13"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0" fillId="0" borderId="6"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10" xfId="0" applyFont="true" applyBorder="true" applyAlignment="true" applyProtection="false">
      <alignment horizontal="general" vertical="bottom" textRotation="0" wrapText="false" indent="0" shrinkToFit="false"/>
      <protection locked="true" hidden="false"/>
    </xf>
    <xf numFmtId="166" fontId="7" fillId="0" borderId="11" xfId="0" applyFont="true" applyBorder="true" applyAlignment="true" applyProtection="false">
      <alignment horizontal="general" vertical="bottom" textRotation="0" wrapText="false" indent="0" shrinkToFit="false"/>
      <protection locked="true" hidden="false"/>
    </xf>
    <xf numFmtId="166" fontId="7" fillId="0" borderId="1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13"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true"/>
      <protection locked="true" hidden="false"/>
    </xf>
    <xf numFmtId="164" fontId="4" fillId="0" borderId="0" xfId="0" applyFont="true" applyBorder="false" applyAlignment="true" applyProtection="false">
      <alignment horizontal="general" vertical="bottom" textRotation="0" wrapText="true" indent="0" shrinkToFit="tru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7" fillId="0" borderId="7" xfId="0" applyFont="true" applyBorder="true" applyAlignment="true" applyProtection="false">
      <alignment horizontal="general" vertical="bottom" textRotation="0" wrapText="false" indent="0" shrinkToFit="false"/>
      <protection locked="true" hidden="false"/>
    </xf>
    <xf numFmtId="166" fontId="7" fillId="0" borderId="8" xfId="0" applyFont="true" applyBorder="true" applyAlignment="true" applyProtection="false">
      <alignment horizontal="general" vertical="bottom" textRotation="0" wrapText="false" indent="0" shrinkToFit="false"/>
      <protection locked="true" hidden="false"/>
    </xf>
    <xf numFmtId="166" fontId="7" fillId="0" borderId="9" xfId="0" applyFont="tru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4" fillId="0" borderId="4" xfId="20" applyFont="true" applyBorder="true" applyAlignment="true" applyProtection="false">
      <alignment horizontal="center" vertical="center" textRotation="0" wrapText="tru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5" fontId="4" fillId="0" borderId="7" xfId="20" applyFont="true" applyBorder="true" applyAlignment="true" applyProtection="false">
      <alignment horizontal="center" vertical="center" textRotation="0" wrapText="false" indent="0" shrinkToFit="false"/>
      <protection locked="true" hidden="false"/>
    </xf>
    <xf numFmtId="165" fontId="4" fillId="0" borderId="8" xfId="20" applyFont="true" applyBorder="true" applyAlignment="true" applyProtection="false">
      <alignment horizontal="center" vertical="center" textRotation="0" wrapText="false" indent="0" shrinkToFit="false"/>
      <protection locked="true" hidden="false"/>
    </xf>
    <xf numFmtId="165" fontId="4" fillId="0" borderId="9" xfId="20" applyFont="true" applyBorder="true" applyAlignment="true" applyProtection="false">
      <alignment horizontal="center" vertical="center" textRotation="0" wrapText="false" indent="0" shrinkToFit="false"/>
      <protection locked="true" hidden="false"/>
    </xf>
    <xf numFmtId="164" fontId="4" fillId="0" borderId="13" xfId="20" applyFont="true" applyBorder="true" applyAlignment="false" applyProtection="false">
      <alignment horizontal="general" vertical="bottom" textRotation="0" wrapText="false" indent="0" shrinkToFit="false"/>
      <protection locked="true" hidden="false"/>
    </xf>
    <xf numFmtId="164" fontId="4" fillId="0" borderId="14" xfId="20" applyFont="true" applyBorder="true" applyAlignment="false" applyProtection="false">
      <alignment horizontal="general" vertical="bottom" textRotation="0" wrapText="false" indent="0" shrinkToFit="false"/>
      <protection locked="true" hidden="false"/>
    </xf>
    <xf numFmtId="164" fontId="4" fillId="0" borderId="10" xfId="20" applyFont="true" applyBorder="true" applyAlignment="false" applyProtection="false">
      <alignment horizontal="general" vertical="bottom" textRotation="0" wrapText="false" indent="0" shrinkToFit="false"/>
      <protection locked="true" hidden="false"/>
    </xf>
    <xf numFmtId="166" fontId="4" fillId="0" borderId="13" xfId="20" applyFont="true" applyBorder="true" applyAlignment="false" applyProtection="false">
      <alignment horizontal="general" vertical="bottom" textRotation="0" wrapText="false" indent="0" shrinkToFit="false"/>
      <protection locked="true" hidden="false"/>
    </xf>
    <xf numFmtId="166" fontId="4" fillId="0" borderId="0" xfId="20" applyFont="true" applyBorder="true" applyAlignment="false" applyProtection="false">
      <alignment horizontal="general" vertical="bottom" textRotation="0" wrapText="false" indent="0" shrinkToFit="false"/>
      <protection locked="true" hidden="false"/>
    </xf>
    <xf numFmtId="166" fontId="4" fillId="0" borderId="14" xfId="20" applyFont="true" applyBorder="true" applyAlignment="false" applyProtection="false">
      <alignment horizontal="general"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15" xfId="20" applyFont="true" applyBorder="true" applyAlignment="false" applyProtection="false">
      <alignment horizontal="general" vertical="bottom" textRotation="0" wrapText="false" indent="0" shrinkToFit="false"/>
      <protection locked="true" hidden="false"/>
    </xf>
    <xf numFmtId="166" fontId="4" fillId="0" borderId="5" xfId="20" applyFont="true" applyBorder="true" applyAlignment="false" applyProtection="false">
      <alignment horizontal="general" vertical="bottom" textRotation="0" wrapText="false" indent="0" shrinkToFit="false"/>
      <protection locked="true" hidden="false"/>
    </xf>
    <xf numFmtId="166" fontId="4" fillId="0" borderId="6"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6" fontId="7" fillId="0" borderId="13" xfId="20" applyFont="true" applyBorder="true" applyAlignment="false" applyProtection="false">
      <alignment horizontal="general" vertical="bottom" textRotation="0" wrapText="false" indent="0" shrinkToFit="false"/>
      <protection locked="true" hidden="false"/>
    </xf>
    <xf numFmtId="166" fontId="7" fillId="0" borderId="0" xfId="20" applyFont="true" applyBorder="true" applyAlignment="false" applyProtection="false">
      <alignment horizontal="general" vertical="bottom" textRotation="0" wrapText="false" indent="0" shrinkToFit="false"/>
      <protection locked="true" hidden="false"/>
    </xf>
    <xf numFmtId="166" fontId="7" fillId="0" borderId="14" xfId="20" applyFont="true" applyBorder="true" applyAlignment="false" applyProtection="false">
      <alignment horizontal="general" vertical="bottom" textRotation="0" wrapText="false" indent="0" shrinkToFit="false"/>
      <protection locked="true" hidden="false"/>
    </xf>
    <xf numFmtId="166" fontId="7"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6" fontId="7" fillId="0" borderId="10" xfId="20" applyFont="true" applyBorder="true" applyAlignment="false" applyProtection="false">
      <alignment horizontal="general" vertical="bottom" textRotation="0" wrapText="false" indent="0" shrinkToFit="false"/>
      <protection locked="true" hidden="false"/>
    </xf>
    <xf numFmtId="166" fontId="7" fillId="0" borderId="11" xfId="20" applyFont="true" applyBorder="true" applyAlignment="false" applyProtection="false">
      <alignment horizontal="general" vertical="bottom" textRotation="0" wrapText="false" indent="0" shrinkToFit="false"/>
      <protection locked="true" hidden="false"/>
    </xf>
    <xf numFmtId="166" fontId="7" fillId="0" borderId="12" xfId="20" applyFont="true" applyBorder="true" applyAlignment="false" applyProtection="false">
      <alignment horizontal="general" vertical="bottom" textRotation="0" wrapText="false" indent="0" shrinkToFit="false"/>
      <protection locked="true" hidden="false"/>
    </xf>
    <xf numFmtId="166" fontId="7" fillId="0" borderId="7" xfId="20" applyFont="true" applyBorder="true" applyAlignment="false" applyProtection="false">
      <alignment horizontal="general" vertical="bottom" textRotation="0" wrapText="false" indent="0" shrinkToFit="false"/>
      <protection locked="true" hidden="false"/>
    </xf>
    <xf numFmtId="166" fontId="7" fillId="0" borderId="8" xfId="20" applyFont="true" applyBorder="true" applyAlignment="false" applyProtection="false">
      <alignment horizontal="general" vertical="bottom" textRotation="0" wrapText="false" indent="0" shrinkToFit="false"/>
      <protection locked="true" hidden="false"/>
    </xf>
    <xf numFmtId="166" fontId="7" fillId="0" borderId="9"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righ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7" fillId="0" borderId="0" xfId="20" applyFont="true" applyBorder="fals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false">
      <alignment horizontal="left" vertical="bottom" textRotation="0" wrapText="true" indent="0" shrinkToFit="false"/>
      <protection locked="true" hidden="false"/>
    </xf>
    <xf numFmtId="164" fontId="4" fillId="0" borderId="0" xfId="20" applyFont="true" applyBorder="false" applyAlignment="true" applyProtection="false">
      <alignment horizontal="left" vertical="bottom" textRotation="0" wrapText="tru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true" indent="0" shrinkToFit="false"/>
      <protection locked="true" hidden="false"/>
    </xf>
    <xf numFmtId="164" fontId="7" fillId="0" borderId="0" xfId="20" applyFont="true" applyBorder="true" applyAlignment="true" applyProtection="false">
      <alignment horizontal="left" vertical="bottom" textRotation="0" wrapText="false" indent="0" shrinkToFit="false"/>
      <protection locked="true" hidden="false"/>
    </xf>
    <xf numFmtId="166" fontId="7" fillId="0" borderId="15" xfId="20" applyFont="true" applyBorder="true" applyAlignment="false" applyProtection="false">
      <alignment horizontal="general" vertical="bottom" textRotation="0" wrapText="false" indent="0" shrinkToFit="false"/>
      <protection locked="true" hidden="false"/>
    </xf>
    <xf numFmtId="166" fontId="7" fillId="0" borderId="5" xfId="20" applyFont="true" applyBorder="true" applyAlignment="false" applyProtection="false">
      <alignment horizontal="general" vertical="bottom" textRotation="0" wrapText="false" indent="0" shrinkToFit="false"/>
      <protection locked="true" hidden="false"/>
    </xf>
    <xf numFmtId="166" fontId="7" fillId="0" borderId="6" xfId="20" applyFont="true" applyBorder="true" applyAlignment="false" applyProtection="false">
      <alignment horizontal="general" vertical="bottom" textRotation="0" wrapText="false" indent="0" shrinkToFit="false"/>
      <protection locked="true" hidden="false"/>
    </xf>
    <xf numFmtId="165" fontId="4" fillId="0" borderId="0" xfId="2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6" fontId="7" fillId="0" borderId="14" xfId="0" applyFont="true" applyBorder="true" applyAlignment="false" applyProtection="false">
      <alignment horizontal="general" vertical="bottom" textRotation="0" wrapText="false" indent="0" shrinkToFit="false"/>
      <protection locked="true" hidden="false"/>
    </xf>
    <xf numFmtId="166" fontId="4" fillId="0" borderId="15"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true" indent="0" shrinkToFit="false"/>
      <protection locked="true" hidden="false"/>
    </xf>
    <xf numFmtId="165" fontId="19" fillId="0" borderId="7" xfId="0" applyFont="true" applyBorder="true" applyAlignment="true" applyProtection="false">
      <alignment horizontal="center" vertical="center" textRotation="0" wrapText="false" indent="0" shrinkToFit="false"/>
      <protection locked="true" hidden="false"/>
    </xf>
    <xf numFmtId="165" fontId="19" fillId="0" borderId="8" xfId="0" applyFont="true" applyBorder="true" applyAlignment="true" applyProtection="false">
      <alignment horizontal="center" vertical="center" textRotation="0" wrapText="false" indent="0" shrinkToFit="false"/>
      <protection locked="true" hidden="false"/>
    </xf>
    <xf numFmtId="165"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6" fontId="19" fillId="0" borderId="13"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19"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6" fontId="6" fillId="0" borderId="15"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true" indent="0" shrinkToFit="false"/>
      <protection locked="true" hidden="false"/>
    </xf>
    <xf numFmtId="166" fontId="19" fillId="0" borderId="15" xfId="0" applyFont="true" applyBorder="true" applyAlignment="false" applyProtection="false">
      <alignment horizontal="general" vertical="bottom" textRotation="0" wrapText="false" indent="0" shrinkToFit="false"/>
      <protection locked="true" hidden="false"/>
    </xf>
    <xf numFmtId="166" fontId="19" fillId="0" borderId="5"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6" fontId="19" fillId="0" borderId="10" xfId="0" applyFont="true" applyBorder="true" applyAlignment="false" applyProtection="false">
      <alignment horizontal="general" vertical="bottom" textRotation="0" wrapText="false" indent="0" shrinkToFit="false"/>
      <protection locked="true" hidden="false"/>
    </xf>
    <xf numFmtId="166" fontId="19" fillId="0" borderId="11"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false">
      <alignment horizontal="right" vertical="bottom" textRotation="0" wrapText="false" indent="0" shrinkToFit="false"/>
      <protection locked="true" hidden="false"/>
    </xf>
    <xf numFmtId="166" fontId="6" fillId="0" borderId="11" xfId="0" applyFont="true" applyBorder="true" applyAlignment="true" applyProtection="false">
      <alignment horizontal="right" vertical="bottom" textRotation="0" wrapText="false" indent="0" shrinkToFit="false"/>
      <protection locked="true" hidden="false"/>
    </xf>
    <xf numFmtId="166" fontId="6" fillId="0" borderId="12" xfId="0" applyFont="true" applyBorder="true" applyAlignment="true" applyProtection="false">
      <alignment horizontal="right" vertical="bottom" textRotation="0" wrapText="false" indent="0" shrinkToFit="false"/>
      <protection locked="true" hidden="false"/>
    </xf>
    <xf numFmtId="166" fontId="6" fillId="0" borderId="15" xfId="0" applyFont="true" applyBorder="true" applyAlignment="true" applyProtection="false">
      <alignment horizontal="right" vertical="bottom" textRotation="0" wrapText="false" indent="0" shrinkToFit="false"/>
      <protection locked="true" hidden="false"/>
    </xf>
    <xf numFmtId="166" fontId="6" fillId="0" borderId="5"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7" fontId="6" fillId="0" borderId="15" xfId="0" applyFont="true" applyBorder="true" applyAlignment="false" applyProtection="false">
      <alignment horizontal="general" vertical="bottom" textRotation="0" wrapText="false" indent="0" shrinkToFit="false"/>
      <protection locked="true" hidden="false"/>
    </xf>
    <xf numFmtId="167" fontId="6" fillId="0" borderId="5"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19" fillId="0" borderId="1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6" fillId="0" borderId="18"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6" fontId="6" fillId="0" borderId="13"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6" fontId="6" fillId="0" borderId="14"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6" fontId="19" fillId="0" borderId="13" xfId="0" applyFont="true" applyBorder="true" applyAlignment="true" applyProtection="false">
      <alignment horizontal="general" vertical="bottom" textRotation="0" wrapText="true" indent="0" shrinkToFit="false"/>
      <protection locked="true" hidden="false"/>
    </xf>
    <xf numFmtId="166" fontId="19" fillId="0" borderId="0" xfId="0" applyFont="true" applyBorder="true" applyAlignment="true" applyProtection="false">
      <alignment horizontal="general" vertical="bottom" textRotation="0" wrapText="true" indent="0" shrinkToFit="false"/>
      <protection locked="true" hidden="false"/>
    </xf>
    <xf numFmtId="166" fontId="19" fillId="0" borderId="14" xfId="0" applyFont="true" applyBorder="true" applyAlignment="true" applyProtection="false">
      <alignment horizontal="general" vertical="bottom" textRotation="0" wrapText="true" indent="0" shrinkToFit="false"/>
      <protection locked="true" hidden="false"/>
    </xf>
    <xf numFmtId="166" fontId="19" fillId="0" borderId="13"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66" fontId="6" fillId="0" borderId="10" xfId="0" applyFont="true" applyBorder="true" applyAlignment="true" applyProtection="false">
      <alignment horizontal="general" vertical="bottom" textRotation="0" wrapText="false" indent="0" shrinkToFit="false"/>
      <protection locked="true" hidden="false"/>
    </xf>
    <xf numFmtId="166" fontId="6" fillId="0" borderId="11" xfId="0" applyFont="true" applyBorder="true" applyAlignment="true" applyProtection="false">
      <alignment horizontal="general" vertical="bottom" textRotation="0" wrapText="false" indent="0" shrinkToFit="false"/>
      <protection locked="true" hidden="false"/>
    </xf>
    <xf numFmtId="166" fontId="6" fillId="0" borderId="12" xfId="0" applyFont="tru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true" indent="0" shrinkToFit="false"/>
      <protection locked="true" hidden="false"/>
    </xf>
    <xf numFmtId="166" fontId="19" fillId="0" borderId="14" xfId="0" applyFont="true" applyBorder="true" applyAlignment="true" applyProtection="false">
      <alignment horizontal="general" vertical="bottom" textRotation="0" wrapText="false" indent="0" shrinkToFit="false"/>
      <protection locked="true" hidden="false"/>
    </xf>
    <xf numFmtId="166" fontId="19" fillId="0" borderId="15" xfId="0" applyFont="true" applyBorder="true" applyAlignment="true" applyProtection="false">
      <alignment horizontal="general" vertical="bottom" textRotation="0" wrapText="false" indent="0" shrinkToFit="false"/>
      <protection locked="true" hidden="false"/>
    </xf>
    <xf numFmtId="166" fontId="19" fillId="0" borderId="5" xfId="0" applyFont="true" applyBorder="true" applyAlignment="true" applyProtection="false">
      <alignment horizontal="general" vertical="bottom" textRotation="0" wrapText="false" indent="0" shrinkToFit="false"/>
      <protection locked="true" hidden="false"/>
    </xf>
    <xf numFmtId="166" fontId="19" fillId="0" borderId="6" xfId="0" applyFont="true" applyBorder="true" applyAlignment="true" applyProtection="false">
      <alignment horizontal="general" vertical="bottom" textRotation="0" wrapText="false" indent="0" shrinkToFit="false"/>
      <protection locked="true" hidden="false"/>
    </xf>
    <xf numFmtId="166" fontId="6" fillId="0" borderId="10" xfId="0" applyFont="true" applyBorder="true" applyAlignment="true" applyProtection="false">
      <alignment horizontal="general" vertical="bottom" textRotation="0" wrapText="true" indent="0" shrinkToFit="false"/>
      <protection locked="true" hidden="false"/>
    </xf>
    <xf numFmtId="166" fontId="6" fillId="0" borderId="11" xfId="0" applyFont="true" applyBorder="true" applyAlignment="true" applyProtection="false">
      <alignment horizontal="general" vertical="bottom" textRotation="0" wrapText="tru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8" fontId="26" fillId="0" borderId="15" xfId="0" applyFont="true" applyBorder="true" applyAlignment="true" applyProtection="false">
      <alignment horizontal="right" vertical="bottom" textRotation="0" wrapText="false" indent="0" shrinkToFit="false"/>
      <protection locked="true" hidden="false"/>
    </xf>
    <xf numFmtId="168" fontId="26" fillId="0" borderId="5" xfId="0" applyFont="true" applyBorder="true" applyAlignment="true" applyProtection="false">
      <alignment horizontal="right" vertical="bottom" textRotation="0" wrapText="false" indent="0" shrinkToFit="false"/>
      <protection locked="true" hidden="false"/>
    </xf>
    <xf numFmtId="168" fontId="26" fillId="0" borderId="5" xfId="0" applyFont="true" applyBorder="true" applyAlignment="true" applyProtection="false">
      <alignment horizontal="right" vertical="bottom" textRotation="0" wrapText="false" indent="0" shrinkToFit="false"/>
      <protection locked="true" hidden="false"/>
    </xf>
    <xf numFmtId="168" fontId="26" fillId="0" borderId="6" xfId="0" applyFont="true" applyBorder="true" applyAlignment="true" applyProtection="false">
      <alignment horizontal="right" vertical="bottom" textRotation="0" wrapText="false" indent="0" shrinkToFit="false"/>
      <protection locked="true" hidden="false"/>
    </xf>
    <xf numFmtId="166" fontId="6" fillId="0" borderId="15" xfId="0" applyFont="true" applyBorder="true" applyAlignment="true" applyProtection="false">
      <alignment horizontal="general" vertical="bottom" textRotation="0" wrapText="false" indent="0" shrinkToFit="false"/>
      <protection locked="true" hidden="false"/>
    </xf>
    <xf numFmtId="166" fontId="6" fillId="0" borderId="5"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7" fillId="0" borderId="10" xfId="0" applyFont="true" applyBorder="true" applyAlignment="false" applyProtection="false">
      <alignment horizontal="general" vertical="bottom" textRotation="0" wrapText="false" indent="0" shrinkToFit="fals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65" fontId="11" fillId="0" borderId="9"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7" fillId="0" borderId="10" xfId="0" applyFont="true" applyBorder="true" applyAlignment="false" applyProtection="false">
      <alignment horizontal="general" vertical="bottom" textRotation="0" wrapText="false" indent="0" shrinkToFit="fals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7" fillId="0" borderId="14"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8" fillId="0" borderId="13" xfId="0" applyFont="true" applyBorder="true" applyAlignment="false" applyProtection="false">
      <alignment horizontal="general" vertical="bottom" textRotation="0" wrapText="false" indent="0" shrinkToFit="false"/>
      <protection locked="true" hidden="false"/>
    </xf>
    <xf numFmtId="166" fontId="28" fillId="0" borderId="14"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center" vertical="bottom" textRotation="0" wrapText="false" indent="0" shrinkToFit="false"/>
      <protection locked="true" hidden="false"/>
    </xf>
    <xf numFmtId="164" fontId="4" fillId="0" borderId="1" xfId="24" applyFont="true" applyBorder="true" applyAlignment="false" applyProtection="false">
      <alignment horizontal="general" vertical="bottom" textRotation="0" wrapText="false" indent="0" shrinkToFit="false"/>
      <protection locked="true" hidden="false"/>
    </xf>
    <xf numFmtId="164" fontId="4" fillId="0" borderId="4" xfId="24" applyFont="true" applyBorder="true" applyAlignment="true" applyProtection="false">
      <alignment horizontal="center" vertical="center" textRotation="0" wrapText="false" indent="0" shrinkToFit="false"/>
      <protection locked="true" hidden="false"/>
    </xf>
    <xf numFmtId="164" fontId="4" fillId="0" borderId="19"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true" applyProtection="false">
      <alignment horizontal="center" vertical="center" textRotation="0" wrapText="tru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5" fontId="4" fillId="0" borderId="20" xfId="24" applyFont="true" applyBorder="true" applyAlignment="false" applyProtection="false">
      <alignment horizontal="general" vertical="bottom" textRotation="0" wrapText="false" indent="0" shrinkToFit="false"/>
      <protection locked="true" hidden="false"/>
    </xf>
    <xf numFmtId="165" fontId="4" fillId="0" borderId="13" xfId="24" applyFont="true" applyBorder="true" applyAlignment="false" applyProtection="false">
      <alignment horizontal="general" vertical="bottom" textRotation="0" wrapText="false" indent="0" shrinkToFit="false"/>
      <protection locked="true" hidden="false"/>
    </xf>
    <xf numFmtId="166" fontId="4" fillId="0" borderId="21" xfId="24" applyFont="true" applyBorder="true" applyAlignment="false" applyProtection="false">
      <alignment horizontal="general" vertical="bottom" textRotation="0" wrapText="false" indent="0" shrinkToFit="false"/>
      <protection locked="true" hidden="false"/>
    </xf>
    <xf numFmtId="166" fontId="4" fillId="0" borderId="20" xfId="24" applyFont="true" applyBorder="true" applyAlignment="true" applyProtection="false">
      <alignment horizontal="right" vertical="bottom" textRotation="0" wrapText="false" indent="0" shrinkToFit="false"/>
      <protection locked="true" hidden="false"/>
    </xf>
    <xf numFmtId="166" fontId="4" fillId="0" borderId="13" xfId="24" applyFont="true" applyBorder="true" applyAlignment="false" applyProtection="false">
      <alignment horizontal="general" vertical="bottom" textRotation="0" wrapText="false" indent="0" shrinkToFit="false"/>
      <protection locked="true" hidden="false"/>
    </xf>
    <xf numFmtId="164" fontId="4" fillId="0" borderId="22" xfId="24" applyFont="true" applyBorder="true" applyAlignment="false" applyProtection="false">
      <alignment horizontal="general" vertical="bottom" textRotation="0" wrapText="false" indent="0" shrinkToFit="false"/>
      <protection locked="true" hidden="false"/>
    </xf>
    <xf numFmtId="165" fontId="4" fillId="0" borderId="23" xfId="24" applyFont="true" applyBorder="true" applyAlignment="false" applyProtection="false">
      <alignment horizontal="general" vertical="bottom" textRotation="0" wrapText="false" indent="0" shrinkToFit="false"/>
      <protection locked="true" hidden="false"/>
    </xf>
    <xf numFmtId="165" fontId="4" fillId="0" borderId="24" xfId="24" applyFont="true" applyBorder="true" applyAlignment="false" applyProtection="false">
      <alignment horizontal="general" vertical="bottom" textRotation="0" wrapText="false" indent="0" shrinkToFit="false"/>
      <protection locked="true" hidden="false"/>
    </xf>
    <xf numFmtId="166" fontId="4" fillId="0" borderId="25" xfId="24" applyFont="true" applyBorder="true" applyAlignment="false" applyProtection="false">
      <alignment horizontal="general" vertical="bottom" textRotation="0" wrapText="false" indent="0" shrinkToFit="false"/>
      <protection locked="true" hidden="false"/>
    </xf>
    <xf numFmtId="166" fontId="4" fillId="0" borderId="23" xfId="24" applyFont="true" applyBorder="true" applyAlignment="true" applyProtection="false">
      <alignment horizontal="right" vertical="bottom" textRotation="0" wrapText="false" indent="0" shrinkToFit="false"/>
      <protection locked="true" hidden="false"/>
    </xf>
    <xf numFmtId="166" fontId="4" fillId="0" borderId="24" xfId="24" applyFont="true" applyBorder="true" applyAlignment="false" applyProtection="false">
      <alignment horizontal="general" vertical="bottom" textRotation="0" wrapText="false" indent="0" shrinkToFit="false"/>
      <protection locked="true" hidden="false"/>
    </xf>
    <xf numFmtId="165" fontId="4" fillId="0" borderId="20"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23" xfId="0" applyFont="true" applyBorder="true" applyAlignment="false" applyProtection="false">
      <alignment horizontal="general" vertical="bottom" textRotation="0" wrapText="false" indent="0" shrinkToFit="false"/>
      <protection locked="true" hidden="false"/>
    </xf>
    <xf numFmtId="165" fontId="4" fillId="0" borderId="24" xfId="0" applyFont="true" applyBorder="true" applyAlignment="false" applyProtection="false">
      <alignment horizontal="general"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5" fontId="0" fillId="0" borderId="20"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4" fillId="0" borderId="21" xfId="24" applyFont="true" applyBorder="true" applyAlignment="false" applyProtection="false">
      <alignment horizontal="general" vertical="bottom" textRotation="0" wrapText="false" indent="0" shrinkToFit="false"/>
      <protection locked="true" hidden="false"/>
    </xf>
    <xf numFmtId="164" fontId="4" fillId="0" borderId="26" xfId="24" applyFont="tru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5" fontId="4" fillId="0" borderId="20" xfId="21" applyFont="false" applyBorder="true" applyAlignment="false" applyProtection="false">
      <alignment horizontal="general" vertical="bottom" textRotation="0" wrapText="fals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4" fillId="0" borderId="20" xfId="21" applyFont="false" applyBorder="true" applyAlignment="false" applyProtection="false">
      <alignment horizontal="general" vertical="bottom" textRotation="0" wrapText="false" indent="0" shrinkToFit="false"/>
      <protection locked="true" hidden="false"/>
    </xf>
    <xf numFmtId="165" fontId="4" fillId="0" borderId="20" xfId="24" applyFont="true" applyBorder="true" applyAlignment="false" applyProtection="false">
      <alignment horizontal="general" vertical="bottom" textRotation="0" wrapText="fals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5" fontId="4" fillId="0" borderId="21" xfId="24" applyFont="true" applyBorder="true" applyAlignment="false" applyProtection="false">
      <alignment horizontal="general" vertical="bottom" textRotation="0" wrapText="false" indent="0" shrinkToFit="false"/>
      <protection locked="true" hidden="false"/>
    </xf>
    <xf numFmtId="165" fontId="4" fillId="0" borderId="13" xfId="24" applyFont="true" applyBorder="true" applyAlignment="false" applyProtection="false">
      <alignment horizontal="general" vertical="bottom" textRotation="0" wrapText="false" indent="0" shrinkToFit="false"/>
      <protection locked="true" hidden="false"/>
    </xf>
    <xf numFmtId="165" fontId="7" fillId="0" borderId="0" xfId="23" applyFont="true" applyBorder="true" applyAlignment="true" applyProtection="false">
      <alignment horizontal="center" vertical="bottom" textRotation="0" wrapText="false" indent="0" shrinkToFit="false"/>
      <protection locked="true" hidden="false"/>
    </xf>
    <xf numFmtId="165" fontId="7" fillId="0" borderId="0" xfId="23" applyFont="true" applyBorder="false" applyAlignment="true" applyProtection="false">
      <alignment horizontal="center" vertical="bottom" textRotation="0" wrapText="false" indent="0" shrinkToFit="false"/>
      <protection locked="true" hidden="false"/>
    </xf>
    <xf numFmtId="165" fontId="7" fillId="0" borderId="0" xfId="23"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64" fontId="4" fillId="0" borderId="27" xfId="24" applyFont="true" applyBorder="true" applyAlignment="true" applyProtection="false">
      <alignment horizontal="center" vertical="center" textRotation="0" wrapText="fals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14" xfId="25" applyFont="true" applyBorder="true" applyAlignment="false" applyProtection="false">
      <alignment horizontal="general" vertical="bottom" textRotation="0" wrapText="false" indent="0" shrinkToFit="false"/>
      <protection locked="true" hidden="false"/>
    </xf>
    <xf numFmtId="166" fontId="4" fillId="0" borderId="13" xfId="25" applyFont="true" applyBorder="true" applyAlignment="true" applyProtection="false">
      <alignment horizontal="right" vertical="bottom" textRotation="0" wrapText="false" indent="0" shrinkToFit="false"/>
      <protection locked="true" hidden="false"/>
    </xf>
    <xf numFmtId="166" fontId="4" fillId="0" borderId="28" xfId="25" applyFont="true" applyBorder="true" applyAlignment="true" applyProtection="false">
      <alignment horizontal="right" vertical="bottom" textRotation="0" wrapText="false" indent="0" shrinkToFit="false"/>
      <protection locked="true" hidden="false"/>
    </xf>
    <xf numFmtId="166" fontId="4" fillId="0" borderId="0" xfId="25" applyFont="true" applyBorder="true" applyAlignment="true" applyProtection="false">
      <alignment horizontal="right" vertical="bottom" textRotation="0" wrapText="false" indent="0" shrinkToFit="false"/>
      <protection locked="true" hidden="false"/>
    </xf>
    <xf numFmtId="166" fontId="4" fillId="0" borderId="29" xfId="25" applyFont="true" applyBorder="true" applyAlignment="true" applyProtection="false">
      <alignment horizontal="right" vertical="bottom" textRotation="0" wrapText="false" indent="0" shrinkToFit="false"/>
      <protection locked="true" hidden="false"/>
    </xf>
    <xf numFmtId="166" fontId="4" fillId="0" borderId="30" xfId="25" applyFont="true" applyBorder="true" applyAlignment="true" applyProtection="false">
      <alignment horizontal="right" vertical="bottom" textRotation="0" wrapText="false" indent="0" shrinkToFit="false"/>
      <protection locked="true" hidden="false"/>
    </xf>
    <xf numFmtId="164" fontId="4" fillId="0" borderId="31" xfId="25" applyFont="true" applyBorder="true" applyAlignment="false" applyProtection="false">
      <alignment horizontal="general" vertical="bottom" textRotation="0" wrapText="false" indent="0" shrinkToFit="false"/>
      <protection locked="true" hidden="false"/>
    </xf>
    <xf numFmtId="166" fontId="4" fillId="0" borderId="24" xfId="25" applyFont="true" applyBorder="true" applyAlignment="true" applyProtection="false">
      <alignment horizontal="right" vertical="bottom" textRotation="0" wrapText="false" indent="0" shrinkToFit="false"/>
      <protection locked="true" hidden="false"/>
    </xf>
    <xf numFmtId="166" fontId="4" fillId="0" borderId="22" xfId="25" applyFont="true" applyBorder="true" applyAlignment="true" applyProtection="false">
      <alignment horizontal="right" vertical="bottom" textRotation="0" wrapText="false" indent="0" shrinkToFit="false"/>
      <protection locked="true" hidden="false"/>
    </xf>
    <xf numFmtId="166" fontId="4" fillId="0" borderId="32"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6" fontId="4" fillId="0" borderId="13" xfId="25" applyFont="true" applyBorder="true" applyAlignment="true" applyProtection="false">
      <alignment horizontal="right" vertical="bottom" textRotation="0" wrapText="false" indent="0" shrinkToFit="false"/>
      <protection locked="true" hidden="false"/>
    </xf>
    <xf numFmtId="166" fontId="4" fillId="0" borderId="28" xfId="25" applyFont="true" applyBorder="true" applyAlignment="true" applyProtection="false">
      <alignment horizontal="right" vertical="bottom" textRotation="0" wrapText="false" indent="0" shrinkToFit="false"/>
      <protection locked="true" hidden="false"/>
    </xf>
    <xf numFmtId="166" fontId="4"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5" fontId="4" fillId="0" borderId="0" xfId="23" applyFont="true" applyBorder="true" applyAlignment="false" applyProtection="false">
      <alignment horizontal="general" vertical="bottom" textRotation="0" wrapText="false" indent="0" shrinkToFit="false"/>
      <protection locked="true" hidden="false"/>
    </xf>
    <xf numFmtId="165" fontId="4" fillId="0" borderId="0" xfId="23" applyFont="true" applyBorder="true" applyAlignment="true" applyProtection="false">
      <alignment horizontal="center" vertical="center" textRotation="0" wrapText="true" indent="0" shrinkToFit="false"/>
      <protection locked="true" hidden="false"/>
    </xf>
    <xf numFmtId="164" fontId="4" fillId="0" borderId="33" xfId="25" applyFont="true" applyBorder="true" applyAlignment="tru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bottom" textRotation="0" wrapText="false" indent="0" shrinkToFit="false"/>
      <protection locked="true" hidden="false"/>
    </xf>
    <xf numFmtId="165" fontId="11" fillId="0" borderId="0"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5" fontId="11" fillId="0" borderId="0" xfId="23"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22"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general" vertical="bottom" textRotation="0" wrapText="tru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top" textRotation="0" wrapText="false" indent="0" shrinkToFit="false"/>
      <protection locked="true" hidden="false"/>
    </xf>
    <xf numFmtId="164" fontId="30" fillId="0" borderId="1" xfId="0" applyFont="true" applyBorder="true" applyAlignment="true" applyProtection="false">
      <alignment horizontal="general" vertical="bottom" textRotation="0" wrapText="true" indent="0" shrinkToFit="false"/>
      <protection locked="true" hidden="false"/>
    </xf>
    <xf numFmtId="164" fontId="30" fillId="0" borderId="2" xfId="0" applyFont="true" applyBorder="true" applyAlignment="true" applyProtection="false">
      <alignment horizontal="center" vertical="top" textRotation="0" wrapText="false" indent="0" shrinkToFit="false"/>
      <protection locked="true" hidden="false"/>
    </xf>
    <xf numFmtId="164" fontId="30" fillId="0" borderId="4" xfId="0" applyFont="true" applyBorder="true" applyAlignment="true" applyProtection="false">
      <alignment horizontal="center" vertical="top" textRotation="0" wrapText="false" indent="0" shrinkToFit="false"/>
      <protection locked="true" hidden="false"/>
    </xf>
    <xf numFmtId="164" fontId="30" fillId="0" borderId="4" xfId="22" applyFont="true" applyBorder="true" applyAlignment="true" applyProtection="false">
      <alignment horizontal="center" vertical="top" textRotation="0" wrapText="false" indent="0" shrinkToFit="false"/>
      <protection locked="true" hidden="false"/>
    </xf>
    <xf numFmtId="164" fontId="30" fillId="0" borderId="5" xfId="0" applyFont="tru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general" vertical="bottom" textRotation="0" wrapText="true" indent="0" shrinkToFit="false"/>
      <protection locked="true" hidden="false"/>
    </xf>
    <xf numFmtId="164" fontId="30" fillId="0" borderId="7" xfId="0" applyFont="true" applyBorder="true" applyAlignment="true" applyProtection="false">
      <alignment horizontal="center" vertical="top" textRotation="0" wrapText="false" indent="0" shrinkToFit="false"/>
      <protection locked="true" hidden="false"/>
    </xf>
    <xf numFmtId="164" fontId="30" fillId="0" borderId="8" xfId="0" applyFont="true" applyBorder="true" applyAlignment="true" applyProtection="false">
      <alignment horizontal="center" vertical="top" textRotation="0" wrapText="false" indent="0" shrinkToFit="false"/>
      <protection locked="true" hidden="false"/>
    </xf>
    <xf numFmtId="164" fontId="30" fillId="0" borderId="9" xfId="0" applyFont="true" applyBorder="true" applyAlignment="true" applyProtection="false">
      <alignment horizontal="center" vertical="top" textRotation="0" wrapText="false" indent="0" shrinkToFit="false"/>
      <protection locked="true" hidden="false"/>
    </xf>
    <xf numFmtId="164" fontId="30" fillId="0" borderId="7" xfId="22" applyFont="true" applyBorder="true" applyAlignment="true" applyProtection="false">
      <alignment horizontal="center" vertical="top" textRotation="0" wrapText="false" indent="0" shrinkToFit="false"/>
      <protection locked="true" hidden="false"/>
    </xf>
    <xf numFmtId="164" fontId="30" fillId="0" borderId="8" xfId="22"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30" fillId="0" borderId="13"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0" borderId="14" xfId="0" applyFont="true" applyBorder="true" applyAlignment="true" applyProtection="false">
      <alignment horizontal="center" vertical="top" textRotation="0" wrapText="false" indent="0" shrinkToFit="false"/>
      <protection locked="true" hidden="false"/>
    </xf>
    <xf numFmtId="164" fontId="30" fillId="0" borderId="13" xfId="22" applyFont="true" applyBorder="true" applyAlignment="true" applyProtection="false">
      <alignment horizontal="center" vertical="top" textRotation="0" wrapText="false" indent="0" shrinkToFit="false"/>
      <protection locked="true" hidden="false"/>
    </xf>
    <xf numFmtId="164" fontId="30" fillId="0" borderId="0" xfId="22"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6" fontId="30" fillId="0" borderId="13" xfId="0" applyFont="true" applyBorder="true" applyAlignment="true" applyProtection="false">
      <alignment horizontal="right" vertical="bottom" textRotation="0" wrapText="false" indent="0" shrinkToFit="false"/>
      <protection locked="true" hidden="false"/>
    </xf>
    <xf numFmtId="166" fontId="30" fillId="0" borderId="0" xfId="0" applyFont="true" applyBorder="true" applyAlignment="true" applyProtection="false">
      <alignment horizontal="right" vertical="bottom" textRotation="0" wrapText="false" indent="0" shrinkToFit="false"/>
      <protection locked="true" hidden="false"/>
    </xf>
    <xf numFmtId="166" fontId="30" fillId="0" borderId="14" xfId="0" applyFont="true" applyBorder="true" applyAlignment="true" applyProtection="false">
      <alignment horizontal="right" vertical="bottom" textRotation="0" wrapText="false" indent="0" shrinkToFit="false"/>
      <protection locked="true" hidden="false"/>
    </xf>
    <xf numFmtId="166" fontId="30" fillId="0" borderId="13" xfId="22" applyFont="true" applyBorder="true" applyAlignment="true" applyProtection="false">
      <alignment horizontal="right" vertical="bottom" textRotation="0" wrapText="false" indent="0" shrinkToFit="false"/>
      <protection locked="true" hidden="false"/>
    </xf>
    <xf numFmtId="166" fontId="30" fillId="0" borderId="0" xfId="22"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6" fontId="30" fillId="0" borderId="13" xfId="0" applyFont="true" applyBorder="true" applyAlignment="tru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general" vertical="bottom" textRotation="0" wrapText="false" indent="0" shrinkToFit="false"/>
      <protection locked="true" hidden="false"/>
    </xf>
    <xf numFmtId="166" fontId="30" fillId="0" borderId="14" xfId="0" applyFont="true" applyBorder="true" applyAlignment="true" applyProtection="false">
      <alignment horizontal="general" vertical="bottom" textRotation="0" wrapText="false" indent="0" shrinkToFit="false"/>
      <protection locked="true" hidden="false"/>
    </xf>
    <xf numFmtId="166" fontId="30" fillId="0" borderId="13" xfId="22" applyFont="true" applyBorder="true" applyAlignment="true" applyProtection="false">
      <alignment horizontal="general" vertical="bottom" textRotation="0" wrapText="false" indent="0" shrinkToFit="false"/>
      <protection locked="true" hidden="false"/>
    </xf>
    <xf numFmtId="166" fontId="30" fillId="0" borderId="0" xfId="22"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top" textRotation="0" wrapText="true" indent="0" shrinkToFit="false"/>
      <protection locked="true" hidden="false"/>
    </xf>
    <xf numFmtId="166" fontId="29" fillId="0" borderId="10" xfId="0" applyFont="true" applyBorder="true" applyAlignment="true" applyProtection="false">
      <alignment horizontal="right" vertical="bottom" textRotation="0" wrapText="false" indent="0" shrinkToFit="false"/>
      <protection locked="true" hidden="false"/>
    </xf>
    <xf numFmtId="166" fontId="29" fillId="0" borderId="11" xfId="0" applyFont="true" applyBorder="true" applyAlignment="true" applyProtection="false">
      <alignment horizontal="right" vertical="bottom" textRotation="0" wrapText="false" indent="0" shrinkToFit="false"/>
      <protection locked="true" hidden="false"/>
    </xf>
    <xf numFmtId="166" fontId="29" fillId="0" borderId="12" xfId="0" applyFont="true" applyBorder="true" applyAlignment="true" applyProtection="false">
      <alignment horizontal="right" vertical="bottom" textRotation="0" wrapText="false" indent="0" shrinkToFit="false"/>
      <protection locked="true" hidden="false"/>
    </xf>
    <xf numFmtId="166" fontId="30" fillId="0" borderId="12" xfId="0" applyFont="true" applyBorder="true" applyAlignment="true" applyProtection="false">
      <alignment horizontal="right" vertical="bottom" textRotation="0" wrapText="false" indent="0" shrinkToFit="false"/>
      <protection locked="true" hidden="false"/>
    </xf>
    <xf numFmtId="166" fontId="29" fillId="0" borderId="10" xfId="22" applyFont="true" applyBorder="true" applyAlignment="true" applyProtection="false">
      <alignment horizontal="right" vertical="bottom" textRotation="0" wrapText="false" indent="0" shrinkToFit="false"/>
      <protection locked="true" hidden="false"/>
    </xf>
    <xf numFmtId="166" fontId="29" fillId="0" borderId="11" xfId="22" applyFont="true" applyBorder="true" applyAlignment="true" applyProtection="false">
      <alignment horizontal="right" vertical="bottom" textRotation="0" wrapText="false" indent="0" shrinkToFit="false"/>
      <protection locked="true" hidden="false"/>
    </xf>
    <xf numFmtId="166" fontId="29" fillId="0" borderId="13" xfId="0" applyFont="true" applyBorder="true" applyAlignment="true" applyProtection="false">
      <alignment horizontal="right" vertical="bottom" textRotation="0" wrapText="false" indent="0" shrinkToFit="false"/>
      <protection locked="true" hidden="false"/>
    </xf>
    <xf numFmtId="166" fontId="29" fillId="0" borderId="0" xfId="0" applyFont="true" applyBorder="true" applyAlignment="true" applyProtection="false">
      <alignment horizontal="right" vertical="bottom" textRotation="0" wrapText="false" indent="0" shrinkToFit="false"/>
      <protection locked="true" hidden="false"/>
    </xf>
    <xf numFmtId="166" fontId="29" fillId="0" borderId="13" xfId="22" applyFont="true" applyBorder="true" applyAlignment="true" applyProtection="false">
      <alignment horizontal="right" vertical="bottom" textRotation="0" wrapText="false" indent="0" shrinkToFit="false"/>
      <protection locked="true" hidden="false"/>
    </xf>
    <xf numFmtId="166" fontId="29" fillId="0" borderId="0" xfId="22"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6" fontId="29" fillId="0" borderId="14"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6" fontId="29" fillId="0" borderId="10" xfId="0" applyFont="true" applyBorder="true" applyAlignment="true" applyProtection="false">
      <alignment horizontal="right" vertical="top" textRotation="0" wrapText="false" indent="0" shrinkToFit="false"/>
      <protection locked="true" hidden="false"/>
    </xf>
    <xf numFmtId="166" fontId="29" fillId="0" borderId="11" xfId="0" applyFont="true" applyBorder="true" applyAlignment="true" applyProtection="false">
      <alignment horizontal="right" vertical="top" textRotation="0" wrapText="false" indent="0" shrinkToFit="false"/>
      <protection locked="true" hidden="false"/>
    </xf>
    <xf numFmtId="166" fontId="29" fillId="0" borderId="12" xfId="0" applyFont="true" applyBorder="true" applyAlignment="true" applyProtection="false">
      <alignment horizontal="right" vertical="top" textRotation="0" wrapText="false" indent="0" shrinkToFit="false"/>
      <protection locked="true" hidden="false"/>
    </xf>
    <xf numFmtId="166" fontId="29" fillId="0" borderId="10" xfId="22" applyFont="true" applyBorder="true" applyAlignment="true" applyProtection="false">
      <alignment horizontal="right" vertical="top" textRotation="0" wrapText="false" indent="0" shrinkToFit="false"/>
      <protection locked="true" hidden="false"/>
    </xf>
    <xf numFmtId="166" fontId="29" fillId="0" borderId="11" xfId="22" applyFont="true" applyBorder="true" applyAlignment="true" applyProtection="false">
      <alignment horizontal="right" vertical="top" textRotation="0" wrapText="false" indent="0" shrinkToFit="false"/>
      <protection locked="true" hidden="false"/>
    </xf>
    <xf numFmtId="166" fontId="29" fillId="0" borderId="13" xfId="0" applyFont="true" applyBorder="true" applyAlignment="true" applyProtection="false">
      <alignment horizontal="right" vertical="top" textRotation="0" wrapText="false" indent="0" shrinkToFit="false"/>
      <protection locked="true" hidden="false"/>
    </xf>
    <xf numFmtId="166" fontId="29" fillId="0" borderId="0" xfId="0" applyFont="true" applyBorder="true" applyAlignment="true" applyProtection="false">
      <alignment horizontal="right" vertical="top" textRotation="0" wrapText="false" indent="0" shrinkToFit="false"/>
      <protection locked="true" hidden="false"/>
    </xf>
    <xf numFmtId="166" fontId="29" fillId="0" borderId="14" xfId="0" applyFont="true" applyBorder="true" applyAlignment="true" applyProtection="false">
      <alignment horizontal="right" vertical="top" textRotation="0" wrapText="false" indent="0" shrinkToFit="false"/>
      <protection locked="true" hidden="false"/>
    </xf>
    <xf numFmtId="166" fontId="29" fillId="0" borderId="13" xfId="22" applyFont="true" applyBorder="true" applyAlignment="true" applyProtection="false">
      <alignment horizontal="right" vertical="top" textRotation="0" wrapText="false" indent="0" shrinkToFit="false"/>
      <protection locked="true" hidden="false"/>
    </xf>
    <xf numFmtId="166" fontId="29" fillId="0" borderId="0" xfId="22" applyFont="true" applyBorder="true" applyAlignment="true" applyProtection="false">
      <alignment horizontal="right" vertical="top" textRotation="0" wrapText="false" indent="0" shrinkToFit="false"/>
      <protection locked="true" hidden="false"/>
    </xf>
    <xf numFmtId="166" fontId="30" fillId="0" borderId="13" xfId="0" applyFont="true" applyBorder="true" applyAlignment="true" applyProtection="false">
      <alignment horizontal="right" vertical="top" textRotation="0" wrapText="false" indent="0" shrinkToFit="false"/>
      <protection locked="true" hidden="false"/>
    </xf>
    <xf numFmtId="166" fontId="30" fillId="0" borderId="0" xfId="0" applyFont="true" applyBorder="true" applyAlignment="true" applyProtection="false">
      <alignment horizontal="right" vertical="top" textRotation="0" wrapText="false" indent="0" shrinkToFit="false"/>
      <protection locked="true" hidden="false"/>
    </xf>
    <xf numFmtId="166" fontId="30" fillId="0" borderId="14" xfId="0" applyFont="true" applyBorder="true" applyAlignment="true" applyProtection="false">
      <alignment horizontal="right" vertical="top" textRotation="0" wrapText="false" indent="0" shrinkToFit="false"/>
      <protection locked="true" hidden="false"/>
    </xf>
    <xf numFmtId="166" fontId="30" fillId="0" borderId="13" xfId="22" applyFont="true" applyBorder="true" applyAlignment="true" applyProtection="false">
      <alignment horizontal="right" vertical="top" textRotation="0" wrapText="false" indent="0" shrinkToFit="false"/>
      <protection locked="true" hidden="false"/>
    </xf>
    <xf numFmtId="166" fontId="30" fillId="0" borderId="0" xfId="22" applyFont="true" applyBorder="true" applyAlignment="true" applyProtection="false">
      <alignment horizontal="right" vertical="top"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 xfId="22" applyFont="true" applyBorder="true" applyAlignment="false" applyProtection="false">
      <alignment horizontal="general" vertical="bottom" textRotation="0" wrapText="false" indent="0" shrinkToFit="false"/>
      <protection locked="true" hidden="false"/>
    </xf>
    <xf numFmtId="164" fontId="30" fillId="0" borderId="2" xfId="22" applyFont="true" applyBorder="true" applyAlignment="true" applyProtection="false">
      <alignment horizontal="center" vertical="top" textRotation="0" wrapText="false" indent="0" shrinkToFit="false"/>
      <protection locked="true" hidden="false"/>
    </xf>
    <xf numFmtId="164" fontId="30" fillId="0" borderId="3" xfId="22" applyFont="true" applyBorder="true" applyAlignment="true" applyProtection="false">
      <alignment horizontal="center" vertical="top" textRotation="0" wrapText="fals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30" fillId="0" borderId="5" xfId="22" applyFont="true" applyBorder="true" applyAlignment="false" applyProtection="false">
      <alignment horizontal="general" vertical="bottom" textRotation="0" wrapText="false" indent="0" shrinkToFit="false"/>
      <protection locked="true" hidden="false"/>
    </xf>
    <xf numFmtId="164" fontId="30" fillId="0" borderId="9" xfId="22" applyFont="true" applyBorder="true" applyAlignment="true" applyProtection="false">
      <alignment horizontal="center" vertical="top" textRotation="0" wrapText="false" indent="0" shrinkToFit="false"/>
      <protection locked="true" hidden="false"/>
    </xf>
    <xf numFmtId="164" fontId="29" fillId="0" borderId="0" xfId="22" applyFont="true" applyBorder="true" applyAlignment="false" applyProtection="false">
      <alignment horizontal="general" vertical="bottom" textRotation="0" wrapText="false" indent="0" shrinkToFit="false"/>
      <protection locked="true" hidden="false"/>
    </xf>
    <xf numFmtId="164" fontId="30" fillId="0" borderId="10" xfId="22" applyFont="true" applyBorder="true" applyAlignment="true" applyProtection="false">
      <alignment horizontal="center" vertical="top" textRotation="0" wrapText="false" indent="0" shrinkToFit="false"/>
      <protection locked="true" hidden="false"/>
    </xf>
    <xf numFmtId="164" fontId="30" fillId="0" borderId="11" xfId="22" applyFont="true" applyBorder="true" applyAlignment="true" applyProtection="false">
      <alignment horizontal="center" vertical="top" textRotation="0" wrapText="false" indent="0" shrinkToFit="false"/>
      <protection locked="true" hidden="false"/>
    </xf>
    <xf numFmtId="164" fontId="30" fillId="0" borderId="12" xfId="22" applyFont="true" applyBorder="true" applyAlignment="true" applyProtection="false">
      <alignment horizontal="center" vertical="top" textRotation="0" wrapText="false" indent="0" shrinkToFit="false"/>
      <protection locked="true" hidden="false"/>
    </xf>
    <xf numFmtId="164" fontId="30" fillId="0" borderId="14" xfId="22" applyFont="true" applyBorder="true" applyAlignment="true" applyProtection="false">
      <alignment horizontal="center" vertical="top" textRotation="0" wrapText="false" indent="0" shrinkToFit="false"/>
      <protection locked="true" hidden="false"/>
    </xf>
    <xf numFmtId="164" fontId="30" fillId="0" borderId="0" xfId="22" applyFont="true" applyBorder="true" applyAlignment="true" applyProtection="false">
      <alignment horizontal="general" vertical="top" textRotation="0" wrapText="false" indent="0" shrinkToFit="false"/>
      <protection locked="true" hidden="false"/>
    </xf>
    <xf numFmtId="168" fontId="30" fillId="0" borderId="13" xfId="22" applyFont="true" applyBorder="true" applyAlignment="true" applyProtection="false">
      <alignment horizontal="right" vertical="top" textRotation="0" wrapText="false" indent="0" shrinkToFit="false"/>
      <protection locked="true" hidden="false"/>
    </xf>
    <xf numFmtId="168" fontId="30" fillId="0" borderId="0" xfId="22" applyFont="true" applyBorder="true" applyAlignment="true" applyProtection="false">
      <alignment horizontal="right" vertical="top" textRotation="0" wrapText="false" indent="0" shrinkToFit="false"/>
      <protection locked="true" hidden="false"/>
    </xf>
    <xf numFmtId="168" fontId="30" fillId="0" borderId="14" xfId="22" applyFont="true" applyBorder="true" applyAlignment="true" applyProtection="false">
      <alignment horizontal="right" vertical="top" textRotation="0" wrapText="false" indent="0" shrinkToFit="false"/>
      <protection locked="true" hidden="false"/>
    </xf>
    <xf numFmtId="168" fontId="30" fillId="0" borderId="0" xfId="22" applyFont="true" applyBorder="true" applyAlignment="fals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general" vertical="bottom" textRotation="0" wrapText="true" indent="0" shrinkToFit="false"/>
      <protection locked="true" hidden="false"/>
    </xf>
    <xf numFmtId="168" fontId="30" fillId="0" borderId="13" xfId="22" applyFont="true" applyBorder="true" applyAlignment="true" applyProtection="false">
      <alignment horizontal="right" vertical="bottom" textRotation="0" wrapText="false" indent="0" shrinkToFit="false"/>
      <protection locked="true" hidden="false"/>
    </xf>
    <xf numFmtId="168" fontId="30" fillId="0" borderId="0" xfId="22" applyFont="true" applyBorder="true" applyAlignment="true" applyProtection="false">
      <alignment horizontal="right" vertical="bottom" textRotation="0" wrapText="false" indent="0" shrinkToFit="false"/>
      <protection locked="true" hidden="false"/>
    </xf>
    <xf numFmtId="168" fontId="30" fillId="0" borderId="14" xfId="22" applyFont="true" applyBorder="true" applyAlignment="true" applyProtection="false">
      <alignment horizontal="right" vertical="bottom" textRotation="0" wrapText="false" indent="0" shrinkToFit="false"/>
      <protection locked="true" hidden="false"/>
    </xf>
    <xf numFmtId="168" fontId="30" fillId="0" borderId="0" xfId="22" applyFont="true" applyBorder="true" applyAlignment="tru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general" vertical="top" textRotation="0" wrapText="true" indent="0" shrinkToFit="false"/>
      <protection locked="true" hidden="false"/>
    </xf>
    <xf numFmtId="164" fontId="29" fillId="0" borderId="0" xfId="22" applyFont="true" applyBorder="true" applyAlignment="true" applyProtection="false">
      <alignment horizontal="right" vertical="top" textRotation="0" wrapText="true" indent="0" shrinkToFit="false"/>
      <protection locked="true" hidden="false"/>
    </xf>
    <xf numFmtId="168" fontId="29" fillId="0" borderId="10" xfId="22" applyFont="true" applyBorder="true" applyAlignment="true" applyProtection="false">
      <alignment horizontal="right" vertical="top" textRotation="0" wrapText="false" indent="0" shrinkToFit="false"/>
      <protection locked="true" hidden="false"/>
    </xf>
    <xf numFmtId="168" fontId="29" fillId="0" borderId="11" xfId="22" applyFont="true" applyBorder="true" applyAlignment="true" applyProtection="false">
      <alignment horizontal="right" vertical="top" textRotation="0" wrapText="false" indent="0" shrinkToFit="false"/>
      <protection locked="true" hidden="false"/>
    </xf>
    <xf numFmtId="168" fontId="29" fillId="0" borderId="12" xfId="22" applyFont="true" applyBorder="true" applyAlignment="true" applyProtection="false">
      <alignment horizontal="right" vertical="top" textRotation="0" wrapText="false" indent="0" shrinkToFit="false"/>
      <protection locked="true" hidden="false"/>
    </xf>
    <xf numFmtId="164" fontId="29" fillId="0" borderId="0" xfId="22" applyFont="true" applyBorder="true" applyAlignment="true" applyProtection="false">
      <alignment horizontal="right" vertical="top" textRotation="0" wrapText="false" indent="0" shrinkToFit="false"/>
      <protection locked="true" hidden="false"/>
    </xf>
    <xf numFmtId="168" fontId="29" fillId="0" borderId="13" xfId="22" applyFont="true" applyBorder="true" applyAlignment="true" applyProtection="false">
      <alignment horizontal="right" vertical="top" textRotation="0" wrapText="false" indent="0" shrinkToFit="false"/>
      <protection locked="true" hidden="false"/>
    </xf>
    <xf numFmtId="168" fontId="29" fillId="0" borderId="0" xfId="22" applyFont="true" applyBorder="true" applyAlignment="true" applyProtection="false">
      <alignment horizontal="right" vertical="top" textRotation="0" wrapText="false" indent="0" shrinkToFit="false"/>
      <protection locked="true" hidden="false"/>
    </xf>
    <xf numFmtId="168" fontId="29" fillId="0" borderId="14" xfId="22" applyFont="true" applyBorder="true" applyAlignment="true" applyProtection="false">
      <alignment horizontal="right" vertical="top" textRotation="0" wrapText="false" indent="0" shrinkToFit="false"/>
      <protection locked="true" hidden="false"/>
    </xf>
    <xf numFmtId="164" fontId="30" fillId="0" borderId="0" xfId="22" applyFont="true" applyBorder="true" applyAlignment="true" applyProtection="false">
      <alignment horizontal="left" vertical="top" textRotation="0" wrapText="true" indent="0" shrinkToFit="false"/>
      <protection locked="true" hidden="false"/>
    </xf>
    <xf numFmtId="164" fontId="29" fillId="0" borderId="0" xfId="22" applyFont="true" applyBorder="false" applyAlignment="true" applyProtection="false">
      <alignment horizontal="general" vertical="bottom" textRotation="0" wrapText="false" indent="0" shrinkToFit="false"/>
      <protection locked="true" hidden="false"/>
    </xf>
    <xf numFmtId="164" fontId="29" fillId="0" borderId="0" xfId="22" applyFont="true" applyBorder="true" applyAlignment="true" applyProtection="false">
      <alignment horizontal="right" vertical="bottom" textRotation="0" wrapText="false" indent="0" shrinkToFit="false"/>
      <protection locked="true" hidden="false"/>
    </xf>
    <xf numFmtId="165" fontId="29" fillId="0" borderId="13" xfId="22" applyFont="true" applyBorder="true" applyAlignment="true" applyProtection="false">
      <alignment horizontal="right" vertical="bottom" textRotation="0" wrapText="false" indent="0" shrinkToFit="false"/>
      <protection locked="true" hidden="false"/>
    </xf>
    <xf numFmtId="165" fontId="29" fillId="0" borderId="0" xfId="22" applyFont="true" applyBorder="true" applyAlignment="true" applyProtection="false">
      <alignment horizontal="right" vertical="bottom" textRotation="0" wrapText="false" indent="0" shrinkToFit="false"/>
      <protection locked="true" hidden="false"/>
    </xf>
    <xf numFmtId="165" fontId="29" fillId="0" borderId="14" xfId="22"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 xfId="22" applyFont="true" applyBorder="true" applyAlignment="true" applyProtection="false">
      <alignment horizontal="center" vertical="top" textRotation="0" wrapText="false" indent="0" shrinkToFit="false"/>
      <protection locked="true" hidden="false"/>
    </xf>
    <xf numFmtId="164" fontId="29" fillId="0" borderId="5" xfId="22" applyFont="true" applyBorder="true" applyAlignment="false" applyProtection="false">
      <alignment horizontal="general" vertical="bottom" textRotation="0" wrapText="false" indent="0" shrinkToFit="false"/>
      <protection locked="true" hidden="false"/>
    </xf>
    <xf numFmtId="164" fontId="30" fillId="0" borderId="6" xfId="22" applyFont="true" applyBorder="true" applyAlignment="false" applyProtection="false">
      <alignment horizontal="general" vertical="bottom" textRotation="0" wrapText="false" indent="0" shrinkToFit="false"/>
      <protection locked="true" hidden="false"/>
    </xf>
    <xf numFmtId="164" fontId="29" fillId="0" borderId="0" xfId="22" applyFont="true" applyBorder="true" applyAlignment="true" applyProtection="false">
      <alignment horizontal="general" vertical="top" textRotation="0" wrapText="false" indent="0" shrinkToFit="false"/>
      <protection locked="true" hidden="false"/>
    </xf>
    <xf numFmtId="164" fontId="29" fillId="0" borderId="0" xfId="22" applyFont="true" applyBorder="true" applyAlignment="true" applyProtection="false">
      <alignment horizontal="general" vertical="bottom" textRotation="0" wrapText="false" indent="0" shrinkToFit="false"/>
      <protection locked="true" hidden="false"/>
    </xf>
    <xf numFmtId="168" fontId="30" fillId="0" borderId="13" xfId="22" applyFont="true" applyBorder="true" applyAlignment="fals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right" vertical="top" textRotation="0" wrapText="false" indent="0" shrinkToFit="false"/>
      <protection locked="true" hidden="false"/>
    </xf>
    <xf numFmtId="164" fontId="30" fillId="0" borderId="0" xfId="22" applyFont="true" applyBorder="true" applyAlignment="true" applyProtection="false">
      <alignment horizontal="left" vertical="bottom" textRotation="0" wrapText="true" indent="0" shrinkToFit="false"/>
      <protection locked="true" hidden="false"/>
    </xf>
    <xf numFmtId="168" fontId="29" fillId="0" borderId="13" xfId="22" applyFont="true" applyBorder="true" applyAlignment="true" applyProtection="false">
      <alignment horizontal="right" vertical="bottom" textRotation="0" wrapText="false" indent="0" shrinkToFit="false"/>
      <protection locked="true" hidden="false"/>
    </xf>
    <xf numFmtId="168" fontId="29" fillId="0" borderId="0" xfId="22"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top" textRotation="0" wrapText="false" indent="0" shrinkToFit="false"/>
      <protection locked="true" hidden="false"/>
    </xf>
    <xf numFmtId="168" fontId="30" fillId="0" borderId="0" xfId="0" applyFont="true" applyBorder="true" applyAlignment="true" applyProtection="false">
      <alignment horizontal="right" vertical="top"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1" xfId="22" applyFont="true" applyBorder="true" applyAlignment="false" applyProtection="false">
      <alignment horizontal="general" vertical="bottom" textRotation="0" wrapText="false" indent="0" shrinkToFit="false"/>
      <protection locked="true" hidden="false"/>
    </xf>
    <xf numFmtId="164" fontId="30" fillId="0" borderId="5" xfId="22" applyFont="true" applyBorder="true" applyAlignment="false" applyProtection="false">
      <alignment horizontal="general" vertical="bottom" textRotation="0" wrapText="false" indent="0" shrinkToFit="false"/>
      <protection locked="true" hidden="false"/>
    </xf>
    <xf numFmtId="164" fontId="29" fillId="0" borderId="0" xfId="22"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8" fontId="30" fillId="0" borderId="14" xfId="22" applyFont="true" applyBorder="true" applyAlignment="false" applyProtection="false">
      <alignment horizontal="general" vertical="bottom" textRotation="0" wrapText="false" indent="0" shrinkToFit="false"/>
      <protection locked="true" hidden="false"/>
    </xf>
    <xf numFmtId="164" fontId="30" fillId="0" borderId="0" xfId="22" applyFont="true" applyBorder="false" applyAlignment="true" applyProtection="false">
      <alignment horizontal="general" vertical="bottom" textRotation="0" wrapText="false" indent="0" shrinkToFit="false"/>
      <protection locked="true" hidden="false"/>
    </xf>
    <xf numFmtId="168" fontId="30" fillId="0" borderId="13" xfId="22" applyFont="true" applyBorder="true" applyAlignment="true" applyProtection="false">
      <alignment horizontal="general" vertical="top" textRotation="0" wrapText="false" indent="0" shrinkToFit="false"/>
      <protection locked="true" hidden="false"/>
    </xf>
    <xf numFmtId="168" fontId="30" fillId="0" borderId="0" xfId="22" applyFont="true" applyBorder="true" applyAlignment="true" applyProtection="false">
      <alignment horizontal="general" vertical="top" textRotation="0" wrapText="false" indent="0" shrinkToFit="false"/>
      <protection locked="true" hidden="false"/>
    </xf>
    <xf numFmtId="168" fontId="30" fillId="0" borderId="14" xfId="22" applyFont="true" applyBorder="true" applyAlignment="true" applyProtection="false">
      <alignment horizontal="general" vertical="top" textRotation="0" wrapText="false" indent="0" shrinkToFit="false"/>
      <protection locked="true" hidden="false"/>
    </xf>
    <xf numFmtId="164" fontId="30" fillId="0" borderId="0" xfId="22" applyFont="true" applyBorder="true" applyAlignment="true" applyProtection="false">
      <alignment horizontal="left" vertical="top"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ard 2" xfId="20"/>
    <cellStyle name="Standaard 3" xfId="21"/>
    <cellStyle name="Standaard 4" xfId="22"/>
    <cellStyle name="Standaard_evo9899" xfId="23"/>
    <cellStyle name="Standaard_EVO_BIS" xfId="24"/>
    <cellStyle name="Standaard_EVO_UNIVERSITEITEN"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680</xdr:colOff>
      <xdr:row>0</xdr:row>
      <xdr:rowOff>23040</xdr:rowOff>
    </xdr:from>
    <xdr:to>
      <xdr:col>10</xdr:col>
      <xdr:colOff>183960</xdr:colOff>
      <xdr:row>240</xdr:row>
      <xdr:rowOff>121680</xdr:rowOff>
    </xdr:to>
    <xdr:sp>
      <xdr:nvSpPr>
        <xdr:cNvPr id="0" name="Tekstvak 1"/>
        <xdr:cNvSpPr/>
      </xdr:nvSpPr>
      <xdr:spPr>
        <a:xfrm>
          <a:off x="31680" y="23040"/>
          <a:ext cx="6534000" cy="40332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DUIDING BIJ DE CIJFER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Databank Hoger Onderwijs : registratie per inschrijving</a:t>
          </a:r>
          <a:endParaRPr b="0" lang="en-US" sz="1100" spc="-1" strike="noStrike">
            <a:latin typeface="Times New Roman"/>
          </a:endParaRPr>
        </a:p>
        <a:p>
          <a:r>
            <a:rPr b="0" lang="en-US" sz="1100" spc="-1" strike="noStrike">
              <a:solidFill>
                <a:srgbClr val="000000"/>
              </a:solidFill>
              <a:latin typeface="Calibri"/>
            </a:rPr>
            <a:t>De cijfers voor hoger onderwijs in het voorliggend statistisch jaarboek zijn afkomstig uit de Databank Hoger Onderwijs (DHO) en worden per inschrijving weergegeven. Eén student kan meerdere inschrijvingen hebben in het hoger onderwijs. Het aantal inschrijvingen is dus niet gelijk aan het aantal studenten.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Aantal actieve inschrijvingen op 30 september 2013</a:t>
          </a:r>
          <a:endParaRPr b="0" lang="en-US" sz="1100" spc="-1" strike="noStrike">
            <a:latin typeface="Times New Roman"/>
          </a:endParaRPr>
        </a:p>
        <a:p>
          <a:r>
            <a:rPr b="0" lang="en-US" sz="1100" spc="-1" strike="noStrike">
              <a:solidFill>
                <a:srgbClr val="000000"/>
              </a:solidFill>
              <a:latin typeface="Calibri"/>
            </a:rPr>
            <a:t>In de tabellen met betrekking tot hoger onderwijs gaat het in het jaarboek om het aantal actieve inschrijvingen op 30 september 2013. </a:t>
          </a:r>
          <a:endParaRPr b="0" lang="en-US" sz="1100" spc="-1" strike="noStrike">
            <a:latin typeface="Times New Roman"/>
          </a:endParaRPr>
        </a:p>
        <a:p>
          <a:r>
            <a:rPr b="0" lang="en-US" sz="1100" spc="-1" strike="noStrike">
              <a:solidFill>
                <a:srgbClr val="000000"/>
              </a:solidFill>
              <a:latin typeface="Calibri"/>
            </a:rPr>
            <a:t>In het hoger onderwijs kunnen studenten zich gedurende het volledige academiejaar in- en uitschrijven. De cijfers van 30 september, na afloop van het academiejaar, geven een realistischer beeld van de studentenpopulatie.</a:t>
          </a:r>
          <a:endParaRPr b="0" lang="en-US" sz="1100" spc="-1" strike="noStrike">
            <a:latin typeface="Times New Roman"/>
          </a:endParaRPr>
        </a:p>
        <a:p>
          <a:r>
            <a:rPr b="0" lang="en-US" sz="1100" spc="-1" strike="noStrike">
              <a:solidFill>
                <a:srgbClr val="000000"/>
              </a:solidFill>
              <a:latin typeface="Calibri"/>
            </a:rPr>
            <a:t>In deze editie zijn de inschrijvingen opgenomen die nog actief waren op 30 september 2013. Inschrijvingen waarvoor werd uitgeschreven vóór deze datum, worden niet vermeld in de tabellen (behalve op de pagina’s 12_HO_03  en 12_HO_14: daar worden de uitschrijvingen éénmalig vermeld).</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Gezamenlijke inschrijvingen</a:t>
          </a:r>
          <a:endParaRPr b="0" lang="en-US" sz="1100" spc="-1" strike="noStrike">
            <a:latin typeface="Times New Roman"/>
          </a:endParaRPr>
        </a:p>
        <a:p>
          <a:r>
            <a:rPr b="0" lang="en-US" sz="1100" spc="-1" strike="noStrike">
              <a:solidFill>
                <a:srgbClr val="000000"/>
              </a:solidFill>
              <a:latin typeface="Calibri"/>
            </a:rPr>
            <a:t>Gezamenlijke opleidingen zijn opleidingen die door meerdere instellingen samen worden georganiseerd. De inschrijvingen in gezamenlijke opleidingen zijn niet opgenomen in de tabellen per instelling maar worden apart weergegeven met vermelding van de participerende instellingen en de verdeelsleutel. Instellingen met veel inschrijvingen voor gezamenlijke opleidingen zullen dus een lager inschrijvings-aantal hebben in de tabellen per instelling, maar worden dan vermeld bij de gezamenlijke opleidinge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n het academiejaar 2012-2013 veranderden vier instellingen van naam. De Hogeschool voor Wetenschap en Kunst werd LUCA School of Arts, Lessius Mechelen werd Thomas More Mechelen, Lessius Antwerpen werd Thomas More Antwerpen en Katholieke Hogeschool Kempen werd Thomas More Kempe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Aantal inschrijvingen</a:t>
          </a:r>
          <a:endParaRPr b="0" lang="en-US" sz="1100" spc="-1" strike="noStrike">
            <a:latin typeface="Times New Roman"/>
          </a:endParaRPr>
        </a:p>
        <a:p>
          <a:r>
            <a:rPr b="0" lang="en-US" sz="1100" spc="-1" strike="noStrike">
              <a:solidFill>
                <a:srgbClr val="000000"/>
              </a:solidFill>
              <a:latin typeface="Calibri"/>
            </a:rPr>
            <a:t>In het voorliggend statistisch jaarboek wordt in de meeste tabellen van het hoger onderwijs het aantal inschrijvingen weergegeven. Enkel in de evolutietabellen (of waar anders vermeld) wordt het aantal studenten weergegeven. Eén student kan meerdere inschrijvingen hebben in het hoger onderwijs. Het aantal inschrijvingen is dus niet gelijk aan het aantal studenten.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Aantal inschrijvingen met een diplomacontract</a:t>
          </a:r>
          <a:endParaRPr b="0" lang="en-US" sz="1100" spc="-1" strike="noStrike">
            <a:latin typeface="Times New Roman"/>
          </a:endParaRPr>
        </a:p>
        <a:p>
          <a:r>
            <a:rPr b="0" lang="en-US" sz="1100" spc="-1" strike="noStrike">
              <a:solidFill>
                <a:srgbClr val="000000"/>
              </a:solidFill>
              <a:latin typeface="Calibri"/>
            </a:rPr>
            <a:t>- alle soorten opleidingen</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246.136</a:t>
          </a:r>
          <a:endParaRPr b="0" lang="en-US" sz="1100" spc="-1" strike="noStrike">
            <a:latin typeface="Times New Roman"/>
          </a:endParaRPr>
        </a:p>
        <a:p>
          <a:r>
            <a:rPr b="0" lang="en-US" sz="1100" spc="-1" strike="noStrike">
              <a:solidFill>
                <a:srgbClr val="000000"/>
              </a:solidFill>
              <a:latin typeface="Calibri"/>
            </a:rPr>
            <a:t>- enkel BAMA-opleidingen</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210.121</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waarvan</a:t>
          </a:r>
          <a:endParaRPr b="0" lang="en-US" sz="1100" spc="-1" strike="noStrike">
            <a:latin typeface="Times New Roman"/>
          </a:endParaRPr>
        </a:p>
        <a:p>
          <a:r>
            <a:rPr b="0" lang="en-US" sz="1100" spc="-1" strike="noStrike">
              <a:solidFill>
                <a:srgbClr val="000000"/>
              </a:solidFill>
              <a:latin typeface="Calibri"/>
            </a:rPr>
            <a:t>hogescholen</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128.045</a:t>
          </a:r>
          <a:endParaRPr b="0" lang="en-US" sz="1100" spc="-1" strike="noStrike">
            <a:latin typeface="Times New Roman"/>
          </a:endParaRPr>
        </a:p>
        <a:p>
          <a:r>
            <a:rPr b="0" lang="en-US" sz="1100" spc="-1" strike="noStrike">
              <a:solidFill>
                <a:srgbClr val="000000"/>
              </a:solidFill>
              <a:latin typeface="Calibri"/>
            </a:rPr>
            <a:t>universiteiten</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82.076</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of </a:t>
          </a:r>
          <a:endParaRPr b="0" lang="en-US" sz="1100" spc="-1" strike="noStrike">
            <a:latin typeface="Times New Roman"/>
          </a:endParaRPr>
        </a:p>
        <a:p>
          <a:r>
            <a:rPr b="0" lang="en-US" sz="1100" spc="-1" strike="noStrike">
              <a:solidFill>
                <a:srgbClr val="000000"/>
              </a:solidFill>
              <a:latin typeface="Calibri"/>
            </a:rPr>
            <a:t>Professioneel gerichte bachelor</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99.113</a:t>
          </a:r>
          <a:endParaRPr b="0" lang="en-US" sz="1100" spc="-1" strike="noStrike">
            <a:latin typeface="Times New Roman"/>
          </a:endParaRPr>
        </a:p>
        <a:p>
          <a:r>
            <a:rPr b="0" lang="en-US" sz="1100" spc="-1" strike="noStrike">
              <a:solidFill>
                <a:srgbClr val="000000"/>
              </a:solidFill>
              <a:latin typeface="Calibri"/>
            </a:rPr>
            <a:t>Academische opleidingen – hogescholen</a:t>
          </a:r>
          <a:r>
            <a:rPr b="0" lang="en-US" sz="1100" spc="-1" strike="noStrike">
              <a:solidFill>
                <a:srgbClr val="000000"/>
              </a:solidFill>
              <a:latin typeface="Calibri"/>
            </a:rPr>
            <a:t>	</a:t>
          </a:r>
          <a:r>
            <a:rPr b="0" lang="en-US" sz="1100" spc="-1" strike="noStrike">
              <a:solidFill>
                <a:srgbClr val="000000"/>
              </a:solidFill>
              <a:latin typeface="Calibri"/>
            </a:rPr>
            <a:t>  28.932</a:t>
          </a:r>
          <a:endParaRPr b="0" lang="en-US" sz="1100" spc="-1" strike="noStrike">
            <a:latin typeface="Times New Roman"/>
          </a:endParaRPr>
        </a:p>
        <a:p>
          <a:r>
            <a:rPr b="0" lang="en-US" sz="1100" spc="-1" strike="noStrike">
              <a:solidFill>
                <a:srgbClr val="000000"/>
              </a:solidFill>
              <a:latin typeface="Calibri"/>
            </a:rPr>
            <a:t>Academische opleidingen – universiteiten </a:t>
          </a:r>
          <a:r>
            <a:rPr b="0" lang="en-US" sz="1100" spc="-1" strike="noStrike">
              <a:solidFill>
                <a:srgbClr val="000000"/>
              </a:solidFill>
              <a:latin typeface="Calibri"/>
            </a:rPr>
            <a:t>	</a:t>
          </a:r>
          <a:r>
            <a:rPr b="0" lang="en-US" sz="1100" spc="-1" strike="noStrike">
              <a:solidFill>
                <a:srgbClr val="000000"/>
              </a:solidFill>
              <a:latin typeface="Calibri"/>
            </a:rPr>
            <a:t>  82.076</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antal inschrijvingen van generatiestudenten </a:t>
          </a:r>
          <a:r>
            <a:rPr b="0" lang="en-US" sz="1100" spc="-1" strike="noStrike">
              <a:solidFill>
                <a:srgbClr val="000000"/>
              </a:solidFill>
              <a:latin typeface="Calibri"/>
            </a:rPr>
            <a:t>	</a:t>
          </a:r>
          <a:r>
            <a:rPr b="0" lang="en-US" sz="1100" spc="-1" strike="noStrike">
              <a:solidFill>
                <a:srgbClr val="000000"/>
              </a:solidFill>
              <a:latin typeface="Calibri"/>
            </a:rPr>
            <a:t>   45.747</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Aantal studenten (evolutietabellen)</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Om een vergelijking met vorige academiejaren mogelijk te maken, wordt er in de evolutietabellen wel per student gerapporteerd. Deze tabellen bevatten evenwel een aantal dubbeltellingen die, afhankelijk van de parameters die in de tabel opgenomen zijn, verschillen in aantal. Eén student kan meerdere inschrijvingen (in meerdere instellingen, soorten opleidingen of studiegebieden) hebben in het hoger onderwijs. </a:t>
          </a:r>
          <a:endParaRPr b="0" lang="en-US" sz="1100" spc="-1" strike="noStrike">
            <a:latin typeface="Times New Roman"/>
          </a:endParaRPr>
        </a:p>
        <a:p>
          <a:r>
            <a:rPr b="0" lang="en-US" sz="1100" spc="-1" strike="noStrike">
              <a:solidFill>
                <a:srgbClr val="000000"/>
              </a:solidFill>
              <a:latin typeface="Calibri"/>
            </a:rPr>
            <a:t>Voor 2009-2010 is het telmoment 30 september niet beschikbaar in de evolutietabellen per studiegebied en per instelling. Om deze reden werden de cijfers van het einde van het academiejaar opgenomen. Vanaf 2010-2011 gaat het wel om de gegevens op 30 september.</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Evolutietabellen aantal studenten</a:t>
          </a:r>
          <a:endParaRPr b="0" lang="en-US" sz="1100" spc="-1" strike="noStrike">
            <a:latin typeface="Times New Roman"/>
          </a:endParaRPr>
        </a:p>
        <a:p>
          <a:r>
            <a:rPr b="0" lang="en-US" sz="1100" spc="-1" strike="noStrike">
              <a:solidFill>
                <a:srgbClr val="000000"/>
              </a:solidFill>
              <a:latin typeface="Calibri"/>
            </a:rPr>
            <a:t>- hogescholenonderwijs</a:t>
          </a:r>
          <a:r>
            <a:rPr b="0" lang="en-US" sz="1100" spc="-1" strike="noStrike">
              <a:solidFill>
                <a:srgbClr val="000000"/>
              </a:solidFill>
              <a:latin typeface="Calibri"/>
            </a:rPr>
            <a:t>	</a:t>
          </a:r>
          <a:r>
            <a:rPr b="0" lang="en-US" sz="1100" spc="-1" strike="noStrike">
              <a:solidFill>
                <a:srgbClr val="000000"/>
              </a:solidFill>
              <a:latin typeface="Calibri"/>
            </a:rPr>
            <a:t>  (1)</a:t>
          </a:r>
          <a:r>
            <a:rPr b="0" lang="en-US" sz="1100" spc="-1" strike="noStrike">
              <a:solidFill>
                <a:srgbClr val="000000"/>
              </a:solidFill>
              <a:latin typeface="Calibri"/>
            </a:rPr>
            <a:t>	</a:t>
          </a:r>
          <a:r>
            <a:rPr b="0" lang="en-US" sz="1100" spc="-1" strike="noStrike">
              <a:solidFill>
                <a:srgbClr val="000000"/>
              </a:solidFill>
              <a:latin typeface="Calibri"/>
            </a:rPr>
            <a:t> 129.140</a:t>
          </a:r>
          <a:endParaRPr b="0" lang="en-US" sz="1100" spc="-1" strike="noStrike">
            <a:latin typeface="Times New Roman"/>
          </a:endParaRPr>
        </a:p>
        <a:p>
          <a:r>
            <a:rPr b="0" lang="en-US" sz="1100" spc="-1" strike="noStrike">
              <a:solidFill>
                <a:srgbClr val="000000"/>
              </a:solidFill>
              <a:latin typeface="Calibri"/>
            </a:rPr>
            <a:t>- universitair onderwijs</a:t>
          </a:r>
          <a:r>
            <a:rPr b="0" lang="en-US" sz="1100" spc="-1" strike="noStrike">
              <a:solidFill>
                <a:srgbClr val="000000"/>
              </a:solidFill>
              <a:latin typeface="Calibri"/>
            </a:rPr>
            <a:t>	</a:t>
          </a:r>
          <a:r>
            <a:rPr b="0" lang="en-US" sz="1100" spc="-1" strike="noStrike">
              <a:solidFill>
                <a:srgbClr val="000000"/>
              </a:solidFill>
              <a:latin typeface="Calibri"/>
            </a:rPr>
            <a:t>  (2)</a:t>
          </a:r>
          <a:r>
            <a:rPr b="0" lang="en-US" sz="1100" spc="-1" strike="noStrike">
              <a:solidFill>
                <a:srgbClr val="000000"/>
              </a:solidFill>
              <a:latin typeface="Calibri"/>
            </a:rPr>
            <a:t>	</a:t>
          </a:r>
          <a:r>
            <a:rPr b="0" lang="en-US" sz="1100" spc="-1" strike="noStrike">
              <a:solidFill>
                <a:srgbClr val="000000"/>
              </a:solidFill>
              <a:latin typeface="Calibri"/>
            </a:rPr>
            <a:t>   78.717</a:t>
          </a:r>
          <a:endParaRPr b="0" lang="en-US" sz="1100" spc="-1" strike="noStrike">
            <a:latin typeface="Times New Roman"/>
          </a:endParaRPr>
        </a:p>
        <a:p>
          <a:r>
            <a:rPr b="0" lang="en-US" sz="1100" spc="-1" strike="noStrike">
              <a:solidFill>
                <a:srgbClr val="000000"/>
              </a:solidFill>
              <a:latin typeface="Calibri"/>
            </a:rPr>
            <a:t>- hoger onderwijs (uniek aantal studenten) (3)</a:t>
          </a:r>
          <a:r>
            <a:rPr b="0" lang="en-US" sz="1100" spc="-1" strike="noStrike">
              <a:solidFill>
                <a:srgbClr val="000000"/>
              </a:solidFill>
              <a:latin typeface="Calibri"/>
            </a:rPr>
            <a:t>	</a:t>
          </a:r>
          <a:r>
            <a:rPr b="0" lang="en-US" sz="1100" spc="-1" strike="noStrike">
              <a:solidFill>
                <a:srgbClr val="000000"/>
              </a:solidFill>
              <a:latin typeface="Calibri"/>
            </a:rPr>
            <a:t> 207.589</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1) Hier wordt een student enkel geteld in de hogescholen, ongeacht of hij ook nog een inschrijving </a:t>
          </a:r>
          <a:endParaRPr b="0" lang="en-US" sz="1100" spc="-1" strike="noStrike">
            <a:latin typeface="Times New Roman"/>
          </a:endParaRPr>
        </a:p>
        <a:p>
          <a:r>
            <a:rPr b="0" lang="en-US" sz="1100" spc="-1" strike="noStrike">
              <a:solidFill>
                <a:srgbClr val="000000"/>
              </a:solidFill>
              <a:latin typeface="Calibri"/>
            </a:rPr>
            <a:t>heeft in een universiteit of niet. Wanneer hij ingeschreven is in twee hogescholen of meerdere inschrijvingen heeft in dezelfde hogeschool, wordt hij één keer geteld. </a:t>
          </a:r>
          <a:endParaRPr b="0" lang="en-US" sz="1100" spc="-1" strike="noStrike">
            <a:latin typeface="Times New Roman"/>
          </a:endParaRPr>
        </a:p>
        <a:p>
          <a:r>
            <a:rPr b="0" lang="en-US" sz="1100" spc="-1" strike="noStrike">
              <a:solidFill>
                <a:srgbClr val="000000"/>
              </a:solidFill>
              <a:latin typeface="Calibri"/>
            </a:rPr>
            <a:t>(2) Hier wordt een student enkel geteld in de universiteiten, ongeacht of hij ook nog een inschrijving </a:t>
          </a:r>
          <a:endParaRPr b="0" lang="en-US" sz="1100" spc="-1" strike="noStrike">
            <a:latin typeface="Times New Roman"/>
          </a:endParaRPr>
        </a:p>
        <a:p>
          <a:r>
            <a:rPr b="0" lang="en-US" sz="1100" spc="-1" strike="noStrike">
              <a:solidFill>
                <a:srgbClr val="000000"/>
              </a:solidFill>
              <a:latin typeface="Calibri"/>
            </a:rPr>
            <a:t>heeft in een hogeschool of niet. Wanneer hij ingeschreven is in twee universiteiten of meerdere inschrijvingen heeft in dezelfde universiteit, wordt hij één keer geteld. </a:t>
          </a:r>
          <a:endParaRPr b="0" lang="en-US" sz="1100" spc="-1" strike="noStrike">
            <a:latin typeface="Times New Roman"/>
          </a:endParaRPr>
        </a:p>
        <a:p>
          <a:r>
            <a:rPr b="0" lang="en-US" sz="1100" spc="-1" strike="noStrike">
              <a:solidFill>
                <a:srgbClr val="000000"/>
              </a:solidFill>
              <a:latin typeface="Calibri"/>
            </a:rPr>
            <a:t>(3) De som van het aantal studenten aan de hogescholen en de universiteiten is niet gelijk aan het aantal studenten in het hoger onderwijs. Een student die zowel aan een hogeschool als aan een universiteit ingeschreven is, wordt in deze berekening slechts één maal getel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per studiegebied  (4)</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215.176 </a:t>
          </a:r>
          <a:endParaRPr b="0" lang="en-US" sz="1100" spc="-1" strike="noStrike">
            <a:latin typeface="Times New Roman"/>
          </a:endParaRPr>
        </a:p>
        <a:p>
          <a:r>
            <a:rPr b="0" lang="en-US" sz="1100" spc="-1" strike="noStrike">
              <a:solidFill>
                <a:srgbClr val="000000"/>
              </a:solidFill>
              <a:latin typeface="Calibri"/>
            </a:rPr>
            <a:t>- per instelling  (5)</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208.524</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4) In deze tabel wordt een student geteld per inschrijving in een soort opleiding en studiegebied. Een student die in meerdere soorten opleidingen en/of studiegebieden is ingeschreven, wordt zoveel maal geteld als het aantal onderscheiden inschrijvingen dat hij heeft.</a:t>
          </a:r>
          <a:endParaRPr b="0" lang="en-US" sz="1100" spc="-1" strike="noStrike">
            <a:latin typeface="Times New Roman"/>
          </a:endParaRPr>
        </a:p>
        <a:p>
          <a:r>
            <a:rPr b="0" lang="en-US" sz="1100" spc="-1" strike="noStrike">
              <a:solidFill>
                <a:srgbClr val="000000"/>
              </a:solidFill>
              <a:latin typeface="Calibri"/>
            </a:rPr>
            <a:t>Studenten die ingeschreven zijn in een gezamenlijke opleiding van minstens één hogeschool met minstens één universiteit, worden apart vermeld. Meer duiding vindt u op pagina 12_HO_18.</a:t>
          </a:r>
          <a:endParaRPr b="0" lang="en-US" sz="1100" spc="-1" strike="noStrike">
            <a:latin typeface="Times New Roman"/>
          </a:endParaRPr>
        </a:p>
        <a:p>
          <a:r>
            <a:rPr b="0" lang="en-US" sz="1100" spc="-1" strike="noStrike">
              <a:solidFill>
                <a:srgbClr val="000000"/>
              </a:solidFill>
              <a:latin typeface="Calibri"/>
            </a:rPr>
            <a:t>(5) In deze tabel wordt een student één maal geteld in elke instelling waarin hij een inschrijving heeft. Is hij ingeschreven in meerdere instellingen, dan wordt hij meerdere keren geteld. </a:t>
          </a:r>
          <a:endParaRPr b="0" lang="en-US" sz="1100" spc="-1" strike="noStrike">
            <a:latin typeface="Times New Roman"/>
          </a:endParaRPr>
        </a:p>
        <a:p>
          <a:r>
            <a:rPr b="0" lang="en-US" sz="1100" spc="-1" strike="noStrike">
              <a:solidFill>
                <a:srgbClr val="000000"/>
              </a:solidFill>
              <a:latin typeface="Calibri"/>
            </a:rPr>
            <a:t>In deze tabel wordt een onderscheid gemaakt tussen studenten in niet-gezamenlijke opleidingen (één inrichtende instelling) en studenten in gezamenlijke opleidingen (meerdere inrichtende instellingen). Meer duiding vindt u op pagina 12_HO_19.</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1" lang="en-US" sz="1100" spc="-1" strike="noStrike">
              <a:solidFill>
                <a:srgbClr val="000000"/>
              </a:solidFill>
              <a:latin typeface="Calibri"/>
            </a:rPr>
            <a:t>Evolutietabellen aantal generatiestudenten</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per studiegebied  (6)</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45.676</a:t>
          </a:r>
          <a:endParaRPr b="0" lang="en-US" sz="1100" spc="-1" strike="noStrike">
            <a:latin typeface="Times New Roman"/>
          </a:endParaRPr>
        </a:p>
        <a:p>
          <a:r>
            <a:rPr b="0" lang="en-US" sz="1100" spc="-1" strike="noStrike">
              <a:solidFill>
                <a:srgbClr val="000000"/>
              </a:solidFill>
              <a:latin typeface="Calibri"/>
            </a:rPr>
            <a:t>- per instelling  (7)</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45.639</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6) In deze tabel wordt een generatiestudent geteld per inschrijving in een soort opleiding en studiegebied. Een generatiestudent die in meerdere soorten opleidingen en/of studiegebieden is ingeschreven, wordt zoveel maal geteld als het aantal onderscheiden inschrijvingen dat hij heeft.</a:t>
          </a:r>
          <a:endParaRPr b="0" lang="en-US" sz="1100" spc="-1" strike="noStrike">
            <a:latin typeface="Times New Roman"/>
          </a:endParaRPr>
        </a:p>
        <a:p>
          <a:r>
            <a:rPr b="0" lang="en-US" sz="1100" spc="-1" strike="noStrike">
              <a:solidFill>
                <a:srgbClr val="000000"/>
              </a:solidFill>
              <a:latin typeface="Calibri"/>
            </a:rPr>
            <a:t>Studenten die ingeschreven zijn in een gezamenlijke opleiding van minstens één hogeschool met minstens één universiteit worden nu apart vermeld. Meer duiding vindt u op pagina 12_HO_20.</a:t>
          </a:r>
          <a:endParaRPr b="0" lang="en-US" sz="1100" spc="-1" strike="noStrike">
            <a:latin typeface="Times New Roman"/>
          </a:endParaRPr>
        </a:p>
        <a:p>
          <a:r>
            <a:rPr b="0" lang="en-US" sz="1100" spc="-1" strike="noStrike">
              <a:solidFill>
                <a:srgbClr val="000000"/>
              </a:solidFill>
              <a:latin typeface="Calibri"/>
            </a:rPr>
            <a:t>(7) In deze tabel wordt een generatiestudent één maal geteld in elke instelling waarin hij een inschrijving heeft. Is hij ingeschreven in meerdere instellingen, dan wordt hij meerdere keren geteld.</a:t>
          </a:r>
          <a:endParaRPr b="0" lang="en-US" sz="1100" spc="-1" strike="noStrike">
            <a:latin typeface="Times New Roman"/>
          </a:endParaRPr>
        </a:p>
        <a:p>
          <a:r>
            <a:rPr b="0" lang="en-US" sz="1100" spc="-1" strike="noStrike">
              <a:solidFill>
                <a:srgbClr val="000000"/>
              </a:solidFill>
              <a:latin typeface="Calibri"/>
            </a:rPr>
            <a:t>In deze tabel wordt een onderscheid gemaakt tussen studenten in niet-gezamenlijke opleidingen (één inrichtende instelling) en studenten in gezamenlijke opleidingen (meerdere inrichtende instellingen). Meer duiding vindt u op pagina 12_HO_21.</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u="sng">
              <a:solidFill>
                <a:srgbClr val="000000"/>
              </a:solidFill>
              <a:uFillTx/>
              <a:latin typeface="Calibri"/>
            </a:rPr>
            <a:t>DEFINITIES</a:t>
          </a:r>
          <a:endParaRPr b="0" lang="en-US" sz="1100" spc="-1" strike="noStrike">
            <a:latin typeface="Times New Roman"/>
          </a:endParaRPr>
        </a:p>
        <a:p>
          <a:r>
            <a:rPr b="1" lang="en-US" sz="1100" spc="-1" strike="noStrike">
              <a:solidFill>
                <a:srgbClr val="000000"/>
              </a:solidFill>
              <a:latin typeface="Calibri"/>
            </a:rPr>
            <a:t>Academiejaar</a:t>
          </a:r>
          <a:endParaRPr b="0" lang="en-US" sz="1100" spc="-1" strike="noStrike">
            <a:latin typeface="Times New Roman"/>
          </a:endParaRPr>
        </a:p>
        <a:p>
          <a:r>
            <a:rPr b="0" lang="en-US" sz="1100" spc="-1" strike="noStrike">
              <a:solidFill>
                <a:srgbClr val="000000"/>
              </a:solidFill>
              <a:latin typeface="Calibri"/>
            </a:rPr>
            <a:t>Een periode van een jaar die ten vroegste op 1 september en uiterlijk op 1 oktober begint en eindigt op de dag voor het begin van het volgende academiejaar. De precieze aanvangsdatum wordt bepaald door het bestuur van de betrokken hogeschool of universiteit. Van de vaste duur van een jaar kan uitzonderlijk afgeweken worden indien het instellingsbestuur beslist de start van het academiejaar ofwel te vervroegen ofwel te verlaten.</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Academisch gerichte bacheloropleiding</a:t>
          </a:r>
          <a:endParaRPr b="0" lang="en-US" sz="1100" spc="-1" strike="noStrike">
            <a:latin typeface="Times New Roman"/>
          </a:endParaRPr>
        </a:p>
        <a:p>
          <a:r>
            <a:rPr b="0" lang="en-US" sz="1100" spc="-1" strike="noStrike">
              <a:solidFill>
                <a:srgbClr val="000000"/>
              </a:solidFill>
              <a:latin typeface="Calibri"/>
            </a:rPr>
            <a:t>Bacheloropleidingen, georganiseerd door universiteiten of hogescholen, die de nadruk leggen op een brede academische vorming of een vorming in de kunsten. Ze zijn gebaseerd op wetenschappelijk onderzoek en hebben als doelstelling doorstroming naar een masteropleiding of uitstroming  naar de arbeidsmarkt..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Associatie</a:t>
          </a:r>
          <a:endParaRPr b="0" lang="en-US" sz="1100" spc="-1" strike="noStrike">
            <a:latin typeface="Times New Roman"/>
          </a:endParaRPr>
        </a:p>
        <a:p>
          <a:r>
            <a:rPr b="0" lang="en-US" sz="1100" spc="-1" strike="noStrike">
              <a:solidFill>
                <a:srgbClr val="000000"/>
              </a:solidFill>
              <a:latin typeface="Calibri"/>
            </a:rPr>
            <a:t>Een vereniging zonder winstoogmerk die bestaat uit volgende verplichte leden : enerzijds een rechts-persoon verantwoordelijk voor een universiteit die zowel bachelor- als masteropleidingen kan aanbieden, en anderzijds ten minste één rechtspersoon verantwoordelijk voor een hogeschool.</a:t>
          </a:r>
          <a:endParaRPr b="0" lang="en-US" sz="1100" spc="-1" strike="noStrike">
            <a:latin typeface="Times New Roman"/>
          </a:endParaRPr>
        </a:p>
        <a:p>
          <a:r>
            <a:rPr b="0" lang="en-US" sz="1100" spc="-1" strike="noStrike">
              <a:solidFill>
                <a:srgbClr val="000000"/>
              </a:solidFill>
              <a:latin typeface="Calibri"/>
            </a:rPr>
            <a:t>De universiteit of hogescho(o)l(en) kunnen bevoegdheden aan de associatie opdragen. Zij dragen ten minste bevoegdheden over inzake een aantal aangelegenheden, opgesomd in artikel 101 van het structuurdecreet. De associatie is belast met de opmaak van een algemeen onderzoeks- en samenwerkingsreglement.</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Bacheloropleiding</a:t>
          </a:r>
          <a:endParaRPr b="0" lang="en-US" sz="1100" spc="-1" strike="noStrike">
            <a:latin typeface="Times New Roman"/>
          </a:endParaRPr>
        </a:p>
        <a:p>
          <a:r>
            <a:rPr b="0" lang="en-US" sz="1100" spc="-1" strike="noStrike">
              <a:solidFill>
                <a:srgbClr val="000000"/>
              </a:solidFill>
              <a:latin typeface="Calibri"/>
            </a:rPr>
            <a:t>Een opleiding in het academisch onderwijs of in het hoger professioneel onderwijs, die aansluit bij het secundair onderwijs, en waarvan de studieomvang ten minste 180 studiepunten bedraagt.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Bachelor na bacheloropleiding</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Een bacheloropleiding die enkel rechtstreeks openstaat voor personen die reeds in het bezit zijn van een diploma van een andere bacheloropleiding.</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Creditbewijs</a:t>
          </a:r>
          <a:endParaRPr b="0" lang="en-US" sz="1100" spc="-1" strike="noStrike">
            <a:latin typeface="Times New Roman"/>
          </a:endParaRPr>
        </a:p>
        <a:p>
          <a:r>
            <a:rPr b="0" lang="en-US" sz="1100" spc="-1" strike="noStrike">
              <a:solidFill>
                <a:srgbClr val="000000"/>
              </a:solidFill>
              <a:latin typeface="Calibri"/>
            </a:rPr>
            <a:t>Dit bewijs vormt de erkenning van het feit dat een student de competenties verbonden aan een opleidingsonderdeel heeft verworven. Deze erkenning wordt vastgelegd in een document of een registratie. De verworven studiepunten, verbonden aan het betrokken opleidingsonderdeel, worden aangeduid als “credit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Creditcontract</a:t>
          </a:r>
          <a:endParaRPr b="0" lang="en-US" sz="1100" spc="-1" strike="noStrike">
            <a:latin typeface="Times New Roman"/>
          </a:endParaRPr>
        </a:p>
        <a:p>
          <a:r>
            <a:rPr b="0" lang="en-US" sz="1100" spc="-1" strike="noStrike">
              <a:solidFill>
                <a:srgbClr val="000000"/>
              </a:solidFill>
              <a:latin typeface="Calibri"/>
            </a:rPr>
            <a:t>Dit is een contract dat je als student kan aangaan met een hogeronderwijsinstelling. Hiermee schrijf je je als student in met het oog op het behalen van (een) creditbewij(s)(zen) voor één of meer  opleidingsonderdelen.</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Diplomacontract</a:t>
          </a:r>
          <a:endParaRPr b="0" lang="en-US" sz="1100" spc="-1" strike="noStrike">
            <a:latin typeface="Times New Roman"/>
          </a:endParaRPr>
        </a:p>
        <a:p>
          <a:r>
            <a:rPr b="0" lang="en-US" sz="1100" spc="-1" strike="noStrike">
              <a:solidFill>
                <a:srgbClr val="000000"/>
              </a:solidFill>
              <a:latin typeface="Calibri"/>
            </a:rPr>
            <a:t>Dit is een contract dat je als student kan aangaan met een hogeronderwijsinstelling. Hiermee schrijf je je als student in met het oog op het behalen van een graad of diploma van een opleiding of voor een volledig schakel- of voorbereidingsprogramma of voor een postgraduaatsopleiding</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Examencontract </a:t>
          </a:r>
          <a:endParaRPr b="0" lang="en-US" sz="1100" spc="-1" strike="noStrike">
            <a:latin typeface="Times New Roman"/>
          </a:endParaRPr>
        </a:p>
        <a:p>
          <a:r>
            <a:rPr b="0" lang="en-US" sz="1100" spc="-1" strike="noStrike">
              <a:solidFill>
                <a:srgbClr val="000000"/>
              </a:solidFill>
              <a:latin typeface="Calibri"/>
            </a:rPr>
            <a:t>Dit is een contract dat je als student kan aangaan met een hogeronderwijsinstelling. Hiermee schrijf je je als student (onder de door het instellingsbestuur bepaalde voorwaarden) in voor het afleggen van examens met het oog op het behalen van : </a:t>
          </a:r>
          <a:endParaRPr b="0" lang="en-US" sz="1100" spc="-1" strike="noStrike">
            <a:latin typeface="Times New Roman"/>
          </a:endParaRPr>
        </a:p>
        <a:p>
          <a:r>
            <a:rPr b="0" lang="en-US" sz="1100" spc="-1" strike="noStrike">
              <a:solidFill>
                <a:srgbClr val="000000"/>
              </a:solidFill>
              <a:latin typeface="Calibri"/>
            </a:rPr>
            <a:t>a) een graad of een diploma van een opleiding, of </a:t>
          </a:r>
          <a:endParaRPr b="0" lang="en-US" sz="1100" spc="-1" strike="noStrike">
            <a:latin typeface="Times New Roman"/>
          </a:endParaRPr>
        </a:p>
        <a:p>
          <a:r>
            <a:rPr b="0" lang="en-US" sz="1100" spc="-1" strike="noStrike">
              <a:solidFill>
                <a:srgbClr val="000000"/>
              </a:solidFill>
              <a:latin typeface="Calibri"/>
            </a:rPr>
            <a:t>b) een creditbewijs voor één of meer opleidingsonderelen</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Generatiestudent </a:t>
          </a:r>
          <a:endParaRPr b="0" lang="en-US" sz="1100" spc="-1" strike="noStrike">
            <a:latin typeface="Times New Roman"/>
          </a:endParaRPr>
        </a:p>
        <a:p>
          <a:r>
            <a:rPr b="0" lang="en-US" sz="1100" spc="-1" strike="noStrike">
              <a:solidFill>
                <a:srgbClr val="000000"/>
              </a:solidFill>
              <a:latin typeface="Calibri"/>
            </a:rPr>
            <a:t>Een student die zich, in een bepaald academiejaar, voor het eerst inschrijft met een diplomacontract voor een professioneel of academisch gerichte bachelor in het Vlaams hoger onderwijs. Het statuut van generatiestudent geldt voor dat volledige academiejaar.</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Graad </a:t>
          </a:r>
          <a:endParaRPr b="0" lang="en-US" sz="1100" spc="-1" strike="noStrike">
            <a:latin typeface="Times New Roman"/>
          </a:endParaRPr>
        </a:p>
        <a:p>
          <a:r>
            <a:rPr b="0" lang="en-US" sz="1100" spc="-1" strike="noStrike">
              <a:solidFill>
                <a:srgbClr val="000000"/>
              </a:solidFill>
              <a:latin typeface="Calibri"/>
            </a:rPr>
            <a:t>Aanduiding van bachelor, master of doctor verleend op het einde van een opleiding c.q. na promotie met de uitreiking van een diploma.</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Hogeschool</a:t>
          </a:r>
          <a:endParaRPr b="0" lang="en-US" sz="1100" spc="-1" strike="noStrike">
            <a:latin typeface="Times New Roman"/>
          </a:endParaRPr>
        </a:p>
        <a:p>
          <a:r>
            <a:rPr b="0" lang="en-US" sz="1100" spc="-1" strike="noStrike">
              <a:solidFill>
                <a:srgbClr val="000000"/>
              </a:solidFill>
              <a:latin typeface="Calibri"/>
            </a:rPr>
            <a:t>Alleen de instellingen vernoemd in artikel 5 van het decreet van 4 april 2003 betreffende de her- structurering van het hoger onderwijs in Vlaanderen, kunnen als hogescholen in de Vlaamse Gemeen- schap aanspraak maken op de benaming hogeschool en zich als dusdanig doen kennen.</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Kwalificatie</a:t>
          </a:r>
          <a:endParaRPr b="0" lang="en-US" sz="1100" spc="-1" strike="noStrike">
            <a:latin typeface="Times New Roman"/>
          </a:endParaRPr>
        </a:p>
        <a:p>
          <a:r>
            <a:rPr b="0" lang="en-US" sz="1100" spc="-1" strike="noStrike">
              <a:solidFill>
                <a:srgbClr val="000000"/>
              </a:solidFill>
              <a:latin typeface="Calibri"/>
            </a:rPr>
            <a:t>Een getuigschrift of diploma uitgereikt na het met goed gevolg voltooien van een formeel opleidings- of scholingstraject.</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Kwalificatie van een graad</a:t>
          </a:r>
          <a:endParaRPr b="0" lang="en-US" sz="1100" spc="-1" strike="noStrike">
            <a:latin typeface="Times New Roman"/>
          </a:endParaRPr>
        </a:p>
        <a:p>
          <a:r>
            <a:rPr b="0" lang="en-US" sz="1100" spc="-1" strike="noStrike">
              <a:solidFill>
                <a:srgbClr val="000000"/>
              </a:solidFill>
              <a:latin typeface="Calibri"/>
            </a:rPr>
            <a:t>Toevoeging die verwijst naar de voltooide opleiding of, voor wat de graad van doctor betreft, naar een vakgebied.</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Masteropleiding</a:t>
          </a:r>
          <a:endParaRPr b="0" lang="en-US" sz="1100" spc="-1" strike="noStrike">
            <a:latin typeface="Times New Roman"/>
          </a:endParaRPr>
        </a:p>
        <a:p>
          <a:r>
            <a:rPr b="0" lang="en-US" sz="1100" spc="-1" strike="noStrike">
              <a:solidFill>
                <a:srgbClr val="000000"/>
              </a:solidFill>
              <a:latin typeface="Calibri"/>
            </a:rPr>
            <a:t>Een opleiding die aansluit bij een bacheloropleiding en waarvan de studieomvang ten minste 60 studiepunten bedraagt. Masteropleidingen leggen de nadruk op gevorderde wetenschappelijke of artistieke kennis en competenties die nodig zijn voor de zelfstandige beoefening van wetenschap of kunst, of voor de uitoefening van een beroep. Masteropleidingen worden afgesloten met een masterproef.</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Master na masteropleiding</a:t>
          </a:r>
          <a:endParaRPr b="0" lang="en-US" sz="1100" spc="-1" strike="noStrike">
            <a:latin typeface="Times New Roman"/>
          </a:endParaRPr>
        </a:p>
        <a:p>
          <a:r>
            <a:rPr b="0" lang="en-US" sz="1100" spc="-1" strike="noStrike">
              <a:solidFill>
                <a:srgbClr val="000000"/>
              </a:solidFill>
              <a:latin typeface="Calibri"/>
            </a:rPr>
            <a:t>Een masteropleiding die enkel rechtstreeks openstaat voor personen die reeds in het bezit zijn van een diploma van een masteropleiding.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Opleiding</a:t>
          </a:r>
          <a:endParaRPr b="0" lang="en-US" sz="1100" spc="-1" strike="noStrike">
            <a:latin typeface="Times New Roman"/>
          </a:endParaRPr>
        </a:p>
        <a:p>
          <a:r>
            <a:rPr b="0" lang="en-US" sz="1100" spc="-1" strike="noStrike">
              <a:solidFill>
                <a:srgbClr val="000000"/>
              </a:solidFill>
              <a:latin typeface="Calibri"/>
            </a:rPr>
            <a:t>De structurerende eenheid van het onderwijsaanbod. Zij wordt bij succesvolle voltooiing bekroond met een diploma.</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Opleidingsonderdeel</a:t>
          </a:r>
          <a:endParaRPr b="0" lang="en-US" sz="1100" spc="-1" strike="noStrike">
            <a:latin typeface="Times New Roman"/>
          </a:endParaRPr>
        </a:p>
        <a:p>
          <a:r>
            <a:rPr b="0" lang="en-US" sz="1100" spc="-1" strike="noStrike">
              <a:solidFill>
                <a:srgbClr val="000000"/>
              </a:solidFill>
              <a:latin typeface="Calibri"/>
            </a:rPr>
            <a:t>Een afgebakend geheel van onderwijs-, leer- en evaluatieactiviteiten dat gericht is op het verwerven van welomschreven competenties inzake kennis, inzicht, vaardigheden en attitude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Professioneel gerichte bacheloropleidingen</a:t>
          </a:r>
          <a:endParaRPr b="0" lang="en-US" sz="1100" spc="-1" strike="noStrike">
            <a:latin typeface="Times New Roman"/>
          </a:endParaRPr>
        </a:p>
        <a:p>
          <a:r>
            <a:rPr b="0" lang="en-US" sz="1100" spc="-1" strike="noStrike">
              <a:solidFill>
                <a:srgbClr val="000000"/>
              </a:solidFill>
              <a:latin typeface="Calibri"/>
            </a:rPr>
            <a:t>Professioneel gerichte bacheloropleidingen hebben tot doel de studenten te brengen tot een niveau van algemene en specifieke kennis en competenties nodig voor de zelfstandige uitoefening van een beroep of groep van beroepen.</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Schakelprogramma</a:t>
          </a:r>
          <a:endParaRPr b="0" lang="en-US" sz="1100" spc="-1" strike="noStrike">
            <a:latin typeface="Times New Roman"/>
          </a:endParaRPr>
        </a:p>
        <a:p>
          <a:r>
            <a:rPr b="0" lang="en-US" sz="1100" spc="-1" strike="noStrike">
              <a:solidFill>
                <a:srgbClr val="000000"/>
              </a:solidFill>
              <a:latin typeface="Calibri"/>
            </a:rPr>
            <a:t>Een programma dat kan worden opgelegd aan een student die zich wenst in te schrijven voor een masteropleiding op grond van een in het hoger professioneel onderwijs uitgereikt bachelordiploma. Het programma beoogt het bijbrengen van enige algemene wetenschappelijke competenties en wetenschappelijk-disciplinaire basiskennis.</a:t>
          </a:r>
          <a:endParaRPr b="0" lang="en-US" sz="1100" spc="-1" strike="noStrike">
            <a:latin typeface="Times New Roman"/>
          </a:endParaRPr>
        </a:p>
        <a:p>
          <a:r>
            <a:rPr b="0" lang="en-US" sz="1100" spc="-1" strike="noStrike">
              <a:solidFill>
                <a:srgbClr val="000000"/>
              </a:solidFill>
              <a:latin typeface="Calibri"/>
            </a:rPr>
            <a:t>Een schakelprogramma omvat ten minste 45 en ten hoogste 90 studiepunten. Op basis van EVC en EVK kan het aantal studiepunten dalen tot 0.</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Studiegebied</a:t>
          </a:r>
          <a:endParaRPr b="0" lang="en-US" sz="1100" spc="-1" strike="noStrike">
            <a:latin typeface="Times New Roman"/>
          </a:endParaRPr>
        </a:p>
        <a:p>
          <a:r>
            <a:rPr b="0" lang="en-US" sz="1100" spc="-1" strike="noStrike">
              <a:solidFill>
                <a:srgbClr val="000000"/>
              </a:solidFill>
              <a:latin typeface="Calibri"/>
            </a:rPr>
            <a:t>Eén van de categorieën vermeld in de artikelen 23 en 24 van het decreet van 4 april 2003 betreffende de herstructurering van het hoger onderwijs Vlaanderen waarin opleidingen zijn samengebrach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Studieomvang</a:t>
          </a:r>
          <a:endParaRPr b="0" lang="en-US" sz="1100" spc="-1" strike="noStrike">
            <a:latin typeface="Times New Roman"/>
          </a:endParaRPr>
        </a:p>
        <a:p>
          <a:r>
            <a:rPr b="0" lang="en-US" sz="1100" spc="-1" strike="noStrike">
              <a:solidFill>
                <a:srgbClr val="000000"/>
              </a:solidFill>
              <a:latin typeface="Calibri"/>
            </a:rPr>
            <a:t>Het aantal studiepunten toegekend aan een opleidingsonderdeel of aan een opleiding.</a:t>
          </a:r>
          <a:endParaRPr b="0" lang="en-US" sz="1100" spc="-1" strike="noStrike">
            <a:latin typeface="Times New Roman"/>
          </a:endParaRPr>
        </a:p>
        <a:p>
          <a:r>
            <a:rPr b="0" lang="en-US" sz="1100" spc="-1" strike="noStrike">
              <a:solidFill>
                <a:srgbClr val="000000"/>
              </a:solidFill>
              <a:latin typeface="Calibri"/>
            </a:rPr>
            <a:t>De studieomvang van een bacheloropleiding bedraagt minimaal 180 studiepunten, die van een masteropleiding minstens 60.</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Studiepunt</a:t>
          </a:r>
          <a:endParaRPr b="0" lang="en-US" sz="1100" spc="-1" strike="noStrike">
            <a:latin typeface="Times New Roman"/>
          </a:endParaRPr>
        </a:p>
        <a:p>
          <a:r>
            <a:rPr b="0" lang="en-US" sz="1100" spc="-1" strike="noStrike">
              <a:solidFill>
                <a:srgbClr val="000000"/>
              </a:solidFill>
              <a:latin typeface="Calibri"/>
            </a:rPr>
            <a:t>Een binnen de Vlaamse Gemeenschap aanvaarde internationale eenheid die overeenstemt met ten minste 25 en ten hoogste 30 uren voorgeschreven onderwijs-, leer- en evaluatieactiviteiten en waarmee de studieomvang van elke opleiding of elk opleidingsonderdeel wordt uitgedrukt.</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Voorbereidingsprogramma </a:t>
          </a:r>
          <a:endParaRPr b="0" lang="en-US" sz="1100" spc="-1" strike="noStrike">
            <a:latin typeface="Times New Roman"/>
          </a:endParaRPr>
        </a:p>
        <a:p>
          <a:r>
            <a:rPr b="0" lang="en-US" sz="1100" spc="-1" strike="noStrike">
              <a:solidFill>
                <a:srgbClr val="000000"/>
              </a:solidFill>
              <a:latin typeface="Calibri"/>
            </a:rPr>
            <a:t>Een programma dat kan worden opgelegd aan een student die niet in het bezit is van een diploma dat op rechtstreekse wijze toelating verleent tot de opleiding waarvoor hij zich wenst in te schrijve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9</xdr:row>
      <xdr:rowOff>45720</xdr:rowOff>
    </xdr:from>
    <xdr:to>
      <xdr:col>13</xdr:col>
      <xdr:colOff>602640</xdr:colOff>
      <xdr:row>126</xdr:row>
      <xdr:rowOff>75960</xdr:rowOff>
    </xdr:to>
    <xdr:sp>
      <xdr:nvSpPr>
        <xdr:cNvPr id="1" name="Tekstvak 1"/>
        <xdr:cNvSpPr/>
      </xdr:nvSpPr>
      <xdr:spPr>
        <a:xfrm>
          <a:off x="0" y="20067120"/>
          <a:ext cx="11172960" cy="1163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1) Net zoals de vorige jaren toont deze tabel het aantal studenten per studiegebied. Een verschil met de vorige jaarboeken is echter dat studenten die ingeschreven zijn in een gezamenlijke opleiding van minstens één hogeschool met minstens één universiteit, nu apart vermeld worden (zie 'Academisch gerichte bachelor - Gezamenlijke opleiding tussen hogeschool en universiteit' en 'Master en afbouw - Gezamenlijke opleiding tussen hogeschool en universiteit'). In deze gevallen wordt eerst het studiegebied van de hogeschool vermeld en daarna het studiegebied van de universiteit (studiegebied hogeschool - studiegebied universiteit). Een voorbeeld: De opleiding 'Revalidatiewetenschappen en kinesitherapie' behoort in Arteveldehogeschool tot het studiegebied 'Gezondheidszorg' en in Universiteit Gent tot het studiegebied 'Bewegings- en revalidatiewetenschappen'. In bovenstaande tabel wordt deze opleiding dan weergegeven onder 'Gezondheidszorg - Bewegings- en revalidatiewetenschapp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et totaal aantal studenten in deze tabel is niet gelijk aan dat van de volgende tabel omdat studenten met inschrijvingen in meerdere studiegebieden ook meerdere keren geteld worden, nl. één maal per (cluster van) studiegebied. (zie ook 'Duiding bij de cijfers' vooraan dit hoofdstuk)</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3</xdr:row>
      <xdr:rowOff>37800</xdr:rowOff>
    </xdr:from>
    <xdr:to>
      <xdr:col>13</xdr:col>
      <xdr:colOff>563760</xdr:colOff>
      <xdr:row>71</xdr:row>
      <xdr:rowOff>38160</xdr:rowOff>
    </xdr:to>
    <xdr:sp>
      <xdr:nvSpPr>
        <xdr:cNvPr id="2" name="Tekstvak 1"/>
        <xdr:cNvSpPr/>
      </xdr:nvSpPr>
      <xdr:spPr>
        <a:xfrm>
          <a:off x="0" y="13159440"/>
          <a:ext cx="9755280" cy="1158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1) Opmerking: In tegenstelling tot de tabellen in de jaarboeken van de afgelopen jaren, wordt er in deze tabel een onderscheid gemaakt tussen studenten in niet-gezamenlijke opleidingen (één inrichtende instelling) en studenten in gezamenlijke opleidingen (meerdere inrichtende instellingen). De studenten in gezamenlijke opleidingen worden niet meer verdeeld over de inrichtende instellingen, maar worden onderaan de tabel weergegeven met vermelding van de cluster van participerende instellingen. Een voorbeeld: De opleiding 'Revalidatiewetenschappen en kinesitherapie' is een gezamenlijke opleiding van Arteveldehogeschool en UGent. Studenten in deze opleiding worden weergegeven bij 'Arteveldehogeschool - UGen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et totaal aantal studenten in deze tabel is niet gelijk aan dat van de vorige tabel omdat studenten met inschrijvingen in meerdere instellingen ook meerdere keren geteld worden, nl. één maal aan iedere instelling of aan ieder cluster van participerende instellingen. (zie ook 'Duiding bij de cijfers' vooraan dit hoofdstuk)</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1</xdr:row>
      <xdr:rowOff>22680</xdr:rowOff>
    </xdr:from>
    <xdr:to>
      <xdr:col>13</xdr:col>
      <xdr:colOff>579240</xdr:colOff>
      <xdr:row>69</xdr:row>
      <xdr:rowOff>136800</xdr:rowOff>
    </xdr:to>
    <xdr:sp>
      <xdr:nvSpPr>
        <xdr:cNvPr id="3" name="Tekstvak 1"/>
        <xdr:cNvSpPr/>
      </xdr:nvSpPr>
      <xdr:spPr>
        <a:xfrm>
          <a:off x="0" y="10075320"/>
          <a:ext cx="9842760" cy="1333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1) Opmerking: Net zoals de vorige jaren toont deze tabel het aantal studenten per studiegebied. Een verschil met de vorige jaarboeken is echter dat studenten die ingeschreven zijn in een gezamenlijke opleiding van minstens één hogeschool met minstens één universiteit, nu apart vermeld worden (zie 'Academisch gerichte bachelor - Gezamenlijke opleiding tussen hogeschool en universiteit'). In deze gevallen wordt eerst het studiegebied van de hogeschool vermeld en daarna het studiegebied van de universiteit (studiegebied hogeschool - studiegebied universiteit). Een voorbeeld: De opleiding 'Revalidatiewetenschappen en kinesitherapie' behoort in Arteveldehogeschool tot het studiegebied 'Gezondheidszorg' en in Universiteit Gent tot het studiegebied 'Bewegings- en revalidatiewetenschappen'. In bovenstaande tabel wordt deze opleiding dan weergegeven onder 'Gezondheidszorg - Bewegings- en revalidatiewetenschapp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et totaal aantal generatiestudenten in deze tabel is niet gelijk aan dat van de volgende tabel omdat studenten met inschrijvingen in meerdere studiegebieden ook meerdere keren geteld worden, nl. één maal per (cluster van) studiegebied. (zie ook 'Duiding bij de cijfers' vooraan dit hoofdstuk)</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5960</xdr:rowOff>
    </xdr:from>
    <xdr:to>
      <xdr:col>13</xdr:col>
      <xdr:colOff>603000</xdr:colOff>
      <xdr:row>58</xdr:row>
      <xdr:rowOff>23040</xdr:rowOff>
    </xdr:to>
    <xdr:sp>
      <xdr:nvSpPr>
        <xdr:cNvPr id="4" name="Tekstvak 1"/>
        <xdr:cNvSpPr/>
      </xdr:nvSpPr>
      <xdr:spPr>
        <a:xfrm>
          <a:off x="0" y="8585640"/>
          <a:ext cx="10084320" cy="994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1) Opmerking: In tegenstelling tot de tabellen in de jaarboeken van de afgelopen jaren, wordt er in deze tabel een onderscheid gemaakt tussen studenten in niet-gezamenlijke opleidingen (één inrichtende instelling) en studenten in gezamenlijke opleidingen (meerdere inrichtende instellingen). De studenten in gezamenlijke opleidingen worden niet meer verdeeld over de inrichtende instellingen, maar worden onderaan de tabel weergegeven met vermelding van de cluster van participerende instellingen. Een voorbeeld: De opleiding 'Revalidatiewetenschappen en kinesitherapie' is een gezamenlijke opleiding van Arteveldehogeschool en UGent. Studenten in deze opleiding worden weergegeven bij 'Arteveldehogeschool - UGen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et totaal aantal generatiestudenten in deze tabel is niet gelijk aan dat van de vorige tabel omdat studenten met inschrijvingen in meerdere instellingen ook meerdere keren geteld worden, nl. één maal aan iedere instelling of aan ieder cluster van participerende instellingen. (Zie ook 'Duiding bij de cijfers' vooraan dit hoofdstuk)</a:t>
          </a:r>
          <a:endParaRPr b="0" lang="en-US" sz="9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2.xml"/>
</Relationships>
</file>

<file path=xl/worksheets/_rels/sheet21.xml.rels><?xml version="1.0" encoding="UTF-8"?>
<Relationships xmlns="http://schemas.openxmlformats.org/package/2006/relationships"><Relationship Id="rId1" Type="http://schemas.openxmlformats.org/officeDocument/2006/relationships/drawing" Target="../drawings/drawing3.xml"/>
</Relationships>
</file>

<file path=xl/worksheets/_rels/sheet22.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47" activeCellId="0" sqref="R47"/>
    </sheetView>
  </sheetViews>
  <sheetFormatPr defaultColWidth="8.875" defaultRowHeight="13.2" zeroHeight="false" outlineLevelRow="0" outlineLevelCol="0"/>
  <cols>
    <col collapsed="false" customWidth="true" hidden="false" outlineLevel="0" max="1" min="1" style="1" width="13.87"/>
    <col collapsed="false" customWidth="false" hidden="false" outlineLevel="0" max="257" min="2" style="1" width="8.87"/>
  </cols>
  <sheetData>
    <row r="1" customFormat="false" ht="13.8" hidden="false" customHeight="false" outlineLevel="0" collapsed="false">
      <c r="A1" s="2" t="s">
        <v>0</v>
      </c>
      <c r="B1" s="3"/>
    </row>
    <row r="2" customFormat="false" ht="13.2" hidden="false" customHeight="false" outlineLevel="0" collapsed="false">
      <c r="A2" s="3" t="s">
        <v>1</v>
      </c>
      <c r="B2" s="3"/>
    </row>
    <row r="3" customFormat="false" ht="13.2" hidden="false" customHeight="false" outlineLevel="0" collapsed="false">
      <c r="A3" s="3" t="s">
        <v>2</v>
      </c>
      <c r="B3" s="3"/>
    </row>
    <row r="4" customFormat="false" ht="13.2" hidden="false" customHeight="false" outlineLevel="0" collapsed="false">
      <c r="A4" s="3"/>
      <c r="B4" s="3"/>
    </row>
    <row r="5" customFormat="false" ht="13.2" hidden="false" customHeight="false" outlineLevel="0" collapsed="false">
      <c r="A5" s="3" t="s">
        <v>3</v>
      </c>
      <c r="B5" s="3" t="s">
        <v>4</v>
      </c>
    </row>
    <row r="6" customFormat="false" ht="13.2" hidden="false" customHeight="false" outlineLevel="0" collapsed="false">
      <c r="A6" s="3" t="s">
        <v>5</v>
      </c>
      <c r="B6" s="3" t="s">
        <v>6</v>
      </c>
    </row>
    <row r="7" customFormat="false" ht="13.2" hidden="false" customHeight="false" outlineLevel="0" collapsed="false">
      <c r="A7" s="3"/>
      <c r="B7" s="3"/>
    </row>
    <row r="8" customFormat="false" ht="13.2" hidden="false" customHeight="false" outlineLevel="0" collapsed="false">
      <c r="A8" s="3"/>
      <c r="B8" s="3" t="s">
        <v>7</v>
      </c>
    </row>
    <row r="9" customFormat="false" ht="13.2" hidden="false" customHeight="false" outlineLevel="0" collapsed="false">
      <c r="A9" s="3" t="s">
        <v>8</v>
      </c>
      <c r="B9" s="3" t="s">
        <v>9</v>
      </c>
    </row>
    <row r="10" customFormat="false" ht="13.2" hidden="false" customHeight="false" outlineLevel="0" collapsed="false">
      <c r="A10" s="3" t="s">
        <v>10</v>
      </c>
      <c r="B10" s="3" t="s">
        <v>11</v>
      </c>
    </row>
    <row r="11" customFormat="false" ht="13.2" hidden="false" customHeight="false" outlineLevel="0" collapsed="false">
      <c r="A11" s="3" t="s">
        <v>12</v>
      </c>
      <c r="B11" s="3" t="s">
        <v>13</v>
      </c>
    </row>
    <row r="12" customFormat="false" ht="13.2" hidden="false" customHeight="false" outlineLevel="0" collapsed="false">
      <c r="A12" s="3" t="s">
        <v>14</v>
      </c>
      <c r="B12" s="3" t="s">
        <v>15</v>
      </c>
    </row>
    <row r="13" customFormat="false" ht="13.2" hidden="false" customHeight="false" outlineLevel="0" collapsed="false">
      <c r="A13" s="3" t="s">
        <v>16</v>
      </c>
      <c r="B13" s="3" t="s">
        <v>17</v>
      </c>
    </row>
    <row r="14" customFormat="false" ht="13.2" hidden="false" customHeight="false" outlineLevel="0" collapsed="false">
      <c r="A14" s="3" t="s">
        <v>18</v>
      </c>
      <c r="B14" s="3" t="s">
        <v>19</v>
      </c>
    </row>
    <row r="15" customFormat="false" ht="13.2" hidden="false" customHeight="false" outlineLevel="0" collapsed="false">
      <c r="A15" s="3" t="s">
        <v>20</v>
      </c>
      <c r="B15" s="3" t="s">
        <v>21</v>
      </c>
    </row>
    <row r="16" customFormat="false" ht="13.2" hidden="false" customHeight="false" outlineLevel="0" collapsed="false">
      <c r="A16" s="3" t="s">
        <v>22</v>
      </c>
      <c r="B16" s="3" t="s">
        <v>23</v>
      </c>
    </row>
    <row r="17" customFormat="false" ht="13.2" hidden="false" customHeight="false" outlineLevel="0" collapsed="false">
      <c r="A17" s="3" t="s">
        <v>24</v>
      </c>
      <c r="B17" s="3" t="s">
        <v>25</v>
      </c>
    </row>
    <row r="18" customFormat="false" ht="13.2" hidden="false" customHeight="false" outlineLevel="0" collapsed="false">
      <c r="A18" s="3"/>
      <c r="B18" s="3"/>
    </row>
    <row r="19" customFormat="false" ht="13.2" hidden="false" customHeight="false" outlineLevel="0" collapsed="false">
      <c r="A19" s="3" t="s">
        <v>26</v>
      </c>
      <c r="B19" s="3" t="s">
        <v>27</v>
      </c>
    </row>
    <row r="20" customFormat="false" ht="13.2" hidden="false" customHeight="false" outlineLevel="0" collapsed="false">
      <c r="A20" s="3"/>
      <c r="B20" s="3"/>
    </row>
    <row r="21" customFormat="false" ht="13.2" hidden="false" customHeight="false" outlineLevel="0" collapsed="false">
      <c r="B21" s="3" t="s">
        <v>28</v>
      </c>
    </row>
    <row r="22" customFormat="false" ht="13.2" hidden="false" customHeight="false" outlineLevel="0" collapsed="false">
      <c r="A22" s="3" t="s">
        <v>29</v>
      </c>
      <c r="B22" s="3" t="s">
        <v>17</v>
      </c>
    </row>
    <row r="23" customFormat="false" ht="13.2" hidden="false" customHeight="false" outlineLevel="0" collapsed="false">
      <c r="A23" s="3" t="s">
        <v>30</v>
      </c>
      <c r="B23" s="3" t="s">
        <v>21</v>
      </c>
    </row>
    <row r="24" customFormat="false" ht="13.2" hidden="false" customHeight="false" outlineLevel="0" collapsed="false">
      <c r="A24" s="3" t="s">
        <v>31</v>
      </c>
      <c r="B24" s="3" t="s">
        <v>19</v>
      </c>
    </row>
    <row r="25" customFormat="false" ht="13.2" hidden="false" customHeight="false" outlineLevel="0" collapsed="false">
      <c r="A25" s="3" t="s">
        <v>32</v>
      </c>
      <c r="B25" s="3" t="s">
        <v>15</v>
      </c>
    </row>
    <row r="26" customFormat="false" ht="13.2" hidden="false" customHeight="false" outlineLevel="0" collapsed="false">
      <c r="B26" s="3"/>
    </row>
    <row r="27" customFormat="false" ht="13.2" hidden="false" customHeight="false" outlineLevel="0" collapsed="false">
      <c r="A27" s="3" t="s">
        <v>33</v>
      </c>
      <c r="B27" s="3" t="s">
        <v>34</v>
      </c>
    </row>
    <row r="28" customFormat="false" ht="13.2" hidden="false" customHeight="false" outlineLevel="0" collapsed="false">
      <c r="A28" s="3" t="s">
        <v>35</v>
      </c>
      <c r="B28" s="3" t="s">
        <v>36</v>
      </c>
    </row>
    <row r="29" customFormat="false" ht="13.2" hidden="false" customHeight="false" outlineLevel="0" collapsed="false">
      <c r="A29" s="3" t="s">
        <v>37</v>
      </c>
      <c r="B29" s="3" t="s">
        <v>38</v>
      </c>
    </row>
    <row r="30" customFormat="false" ht="13.2" hidden="false" customHeight="false" outlineLevel="0" collapsed="false">
      <c r="A30" s="3" t="s">
        <v>39</v>
      </c>
      <c r="B30" s="3" t="s">
        <v>40</v>
      </c>
    </row>
    <row r="31" customFormat="false" ht="13.2" hidden="false" customHeight="false" outlineLevel="0" collapsed="false">
      <c r="A31" s="3" t="s">
        <v>41</v>
      </c>
      <c r="B31" s="3" t="s">
        <v>4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650" activeCellId="0" sqref="N650"/>
    </sheetView>
  </sheetViews>
  <sheetFormatPr defaultColWidth="9.1015625" defaultRowHeight="13.2" zeroHeight="false" outlineLevelRow="0" outlineLevelCol="0"/>
  <cols>
    <col collapsed="false" customWidth="true" hidden="false" outlineLevel="0" max="2" min="1" style="240" width="1.1"/>
    <col collapsed="false" customWidth="true" hidden="false" outlineLevel="0" max="3" min="3" style="241" width="53.32"/>
    <col collapsed="false" customWidth="true" hidden="false" outlineLevel="0" max="4" min="4" style="241" width="7.32"/>
    <col collapsed="false" customWidth="true" hidden="false" outlineLevel="0" max="5" min="5" style="242" width="7.32"/>
    <col collapsed="false" customWidth="true" hidden="false" outlineLevel="0" max="7" min="6" style="241" width="7.32"/>
    <col collapsed="false" customWidth="true" hidden="false" outlineLevel="0" max="8" min="8" style="242" width="7.32"/>
    <col collapsed="false" customWidth="true" hidden="false" outlineLevel="0" max="12" min="9" style="241" width="7.32"/>
    <col collapsed="false" customWidth="false" hidden="false" outlineLevel="0" max="257" min="13" style="243" width="9.1"/>
  </cols>
  <sheetData>
    <row r="1" customFormat="false" ht="13.2" hidden="false" customHeight="false" outlineLevel="0" collapsed="false">
      <c r="A1" s="240" t="s">
        <v>43</v>
      </c>
    </row>
    <row r="2" customFormat="false" ht="13.2" hidden="false" customHeight="true" outlineLevel="0" collapsed="false">
      <c r="A2" s="244" t="s">
        <v>44</v>
      </c>
      <c r="B2" s="244"/>
      <c r="C2" s="244"/>
      <c r="D2" s="244"/>
      <c r="E2" s="244"/>
      <c r="F2" s="244"/>
      <c r="G2" s="244"/>
      <c r="H2" s="244"/>
      <c r="I2" s="244"/>
      <c r="J2" s="244"/>
      <c r="K2" s="244"/>
      <c r="L2" s="244"/>
    </row>
    <row r="3" customFormat="false" ht="13.2" hidden="false" customHeight="true" outlineLevel="0" collapsed="false">
      <c r="A3" s="244" t="s">
        <v>241</v>
      </c>
      <c r="B3" s="244"/>
      <c r="C3" s="244"/>
      <c r="D3" s="244"/>
      <c r="E3" s="244"/>
      <c r="F3" s="244"/>
      <c r="G3" s="244"/>
      <c r="H3" s="244"/>
      <c r="I3" s="244"/>
      <c r="J3" s="244"/>
      <c r="K3" s="244"/>
      <c r="L3" s="244"/>
    </row>
    <row r="4" customFormat="false" ht="13.8" hidden="false" customHeight="false" outlineLevel="0" collapsed="false">
      <c r="A4" s="244"/>
      <c r="B4" s="244"/>
      <c r="C4" s="244"/>
      <c r="D4" s="244"/>
      <c r="E4" s="244"/>
      <c r="F4" s="244"/>
      <c r="G4" s="244"/>
      <c r="H4" s="244"/>
      <c r="I4" s="244"/>
      <c r="J4" s="245"/>
      <c r="K4" s="245"/>
      <c r="L4" s="245"/>
    </row>
    <row r="5" customFormat="false" ht="26.25" hidden="false" customHeight="true" outlineLevel="0" collapsed="false">
      <c r="A5" s="246"/>
      <c r="B5" s="246"/>
      <c r="C5" s="247"/>
      <c r="D5" s="248" t="s">
        <v>150</v>
      </c>
      <c r="E5" s="248"/>
      <c r="F5" s="248"/>
      <c r="G5" s="248" t="s">
        <v>151</v>
      </c>
      <c r="H5" s="248"/>
      <c r="I5" s="248"/>
      <c r="J5" s="249" t="s">
        <v>50</v>
      </c>
      <c r="K5" s="249"/>
      <c r="L5" s="249"/>
    </row>
    <row r="6" customFormat="false" ht="13.2" hidden="false" customHeight="false" outlineLevel="0" collapsed="false">
      <c r="A6" s="250"/>
      <c r="B6" s="250"/>
      <c r="C6" s="250"/>
      <c r="D6" s="251" t="s">
        <v>51</v>
      </c>
      <c r="E6" s="252" t="s">
        <v>52</v>
      </c>
      <c r="F6" s="253" t="s">
        <v>53</v>
      </c>
      <c r="G6" s="251" t="s">
        <v>51</v>
      </c>
      <c r="H6" s="252" t="s">
        <v>52</v>
      </c>
      <c r="I6" s="253" t="s">
        <v>53</v>
      </c>
      <c r="J6" s="251" t="s">
        <v>51</v>
      </c>
      <c r="K6" s="252" t="s">
        <v>52</v>
      </c>
      <c r="L6" s="252" t="s">
        <v>53</v>
      </c>
    </row>
    <row r="7" customFormat="false" ht="13.2" hidden="false" customHeight="false" outlineLevel="0" collapsed="false">
      <c r="A7" s="240" t="s">
        <v>54</v>
      </c>
      <c r="D7" s="254"/>
      <c r="F7" s="255"/>
      <c r="G7" s="254"/>
      <c r="I7" s="255"/>
      <c r="J7" s="256"/>
    </row>
    <row r="8" customFormat="false" ht="13.2" hidden="false" customHeight="false" outlineLevel="0" collapsed="false">
      <c r="B8" s="240" t="s">
        <v>153</v>
      </c>
      <c r="D8" s="254"/>
      <c r="F8" s="255"/>
      <c r="G8" s="254"/>
      <c r="I8" s="255"/>
      <c r="J8" s="254"/>
    </row>
    <row r="9" customFormat="false" ht="13.2" hidden="false" customHeight="false" outlineLevel="0" collapsed="false">
      <c r="B9" s="241"/>
      <c r="C9" s="241" t="s">
        <v>242</v>
      </c>
      <c r="D9" s="257" t="n">
        <v>303</v>
      </c>
      <c r="E9" s="258" t="n">
        <v>656</v>
      </c>
      <c r="F9" s="259" t="n">
        <v>959</v>
      </c>
      <c r="G9" s="257" t="n">
        <v>49</v>
      </c>
      <c r="H9" s="258" t="n">
        <v>136</v>
      </c>
      <c r="I9" s="259" t="n">
        <v>185</v>
      </c>
      <c r="J9" s="257" t="n">
        <v>352</v>
      </c>
      <c r="K9" s="260" t="n">
        <v>792</v>
      </c>
      <c r="L9" s="260" t="n">
        <v>1144</v>
      </c>
    </row>
    <row r="10" customFormat="false" ht="13.2" hidden="false" customHeight="false" outlineLevel="0" collapsed="false">
      <c r="C10" s="241" t="s">
        <v>243</v>
      </c>
      <c r="D10" s="257" t="n">
        <v>265</v>
      </c>
      <c r="E10" s="258" t="n">
        <v>104</v>
      </c>
      <c r="F10" s="259" t="n">
        <v>369</v>
      </c>
      <c r="G10" s="257" t="n">
        <v>10</v>
      </c>
      <c r="H10" s="258" t="n">
        <v>10</v>
      </c>
      <c r="I10" s="259" t="n">
        <v>20</v>
      </c>
      <c r="J10" s="257" t="n">
        <v>275</v>
      </c>
      <c r="K10" s="258" t="n">
        <v>114</v>
      </c>
      <c r="L10" s="258" t="n">
        <v>389</v>
      </c>
    </row>
    <row r="11" customFormat="false" ht="13.2" hidden="false" customHeight="false" outlineLevel="0" collapsed="false">
      <c r="C11" s="241" t="s">
        <v>244</v>
      </c>
      <c r="D11" s="261" t="n">
        <v>225</v>
      </c>
      <c r="E11" s="262" t="n">
        <v>109</v>
      </c>
      <c r="F11" s="263" t="n">
        <v>334</v>
      </c>
      <c r="G11" s="261" t="n">
        <v>1</v>
      </c>
      <c r="H11" s="262" t="n">
        <v>0</v>
      </c>
      <c r="I11" s="263" t="n">
        <v>1</v>
      </c>
      <c r="J11" s="261" t="n">
        <v>226</v>
      </c>
      <c r="K11" s="262" t="n">
        <v>109</v>
      </c>
      <c r="L11" s="262" t="n">
        <v>335</v>
      </c>
    </row>
    <row r="12" customFormat="false" ht="13.2" hidden="false" customHeight="false" outlineLevel="0" collapsed="false">
      <c r="C12" s="264" t="s">
        <v>50</v>
      </c>
      <c r="D12" s="265" t="n">
        <v>793</v>
      </c>
      <c r="E12" s="266" t="n">
        <v>869</v>
      </c>
      <c r="F12" s="267" t="n">
        <v>1662</v>
      </c>
      <c r="G12" s="265" t="n">
        <v>60</v>
      </c>
      <c r="H12" s="266" t="n">
        <v>146</v>
      </c>
      <c r="I12" s="266" t="n">
        <v>206</v>
      </c>
      <c r="J12" s="265" t="n">
        <v>853</v>
      </c>
      <c r="K12" s="268" t="n">
        <v>1015</v>
      </c>
      <c r="L12" s="268" t="n">
        <v>1868</v>
      </c>
    </row>
    <row r="13" customFormat="false" ht="13.2" hidden="false" customHeight="false" outlineLevel="0" collapsed="false">
      <c r="B13" s="240" t="s">
        <v>155</v>
      </c>
      <c r="C13" s="264"/>
      <c r="D13" s="265"/>
      <c r="E13" s="266"/>
      <c r="F13" s="267"/>
      <c r="G13" s="265"/>
      <c r="H13" s="266"/>
      <c r="I13" s="267"/>
      <c r="J13" s="265"/>
      <c r="K13" s="268"/>
      <c r="L13" s="268"/>
    </row>
    <row r="14" customFormat="false" ht="13.2" hidden="false" customHeight="false" outlineLevel="0" collapsed="false">
      <c r="B14" s="241"/>
      <c r="C14" s="241" t="s">
        <v>245</v>
      </c>
      <c r="D14" s="261" t="n">
        <v>85</v>
      </c>
      <c r="E14" s="262" t="n">
        <v>109</v>
      </c>
      <c r="F14" s="263" t="n">
        <v>194</v>
      </c>
      <c r="G14" s="261" t="n">
        <v>5</v>
      </c>
      <c r="H14" s="262" t="n">
        <v>6</v>
      </c>
      <c r="I14" s="263" t="n">
        <v>11</v>
      </c>
      <c r="J14" s="261" t="n">
        <v>90</v>
      </c>
      <c r="K14" s="262" t="n">
        <v>115</v>
      </c>
      <c r="L14" s="262" t="n">
        <v>205</v>
      </c>
    </row>
    <row r="15" customFormat="false" ht="13.2" hidden="false" customHeight="false" outlineLevel="0" collapsed="false">
      <c r="C15" s="264" t="s">
        <v>50</v>
      </c>
      <c r="D15" s="265" t="n">
        <v>85</v>
      </c>
      <c r="E15" s="266" t="n">
        <v>109</v>
      </c>
      <c r="F15" s="267" t="n">
        <v>194</v>
      </c>
      <c r="G15" s="265" t="n">
        <v>5</v>
      </c>
      <c r="H15" s="266" t="n">
        <v>6</v>
      </c>
      <c r="I15" s="266" t="n">
        <v>11</v>
      </c>
      <c r="J15" s="265" t="n">
        <v>90</v>
      </c>
      <c r="K15" s="268" t="n">
        <v>115</v>
      </c>
      <c r="L15" s="268" t="n">
        <v>205</v>
      </c>
    </row>
    <row r="16" customFormat="false" ht="13.2" hidden="false" customHeight="false" outlineLevel="0" collapsed="false">
      <c r="B16" s="240" t="s">
        <v>156</v>
      </c>
      <c r="C16" s="264"/>
      <c r="D16" s="265"/>
      <c r="E16" s="266"/>
      <c r="F16" s="267"/>
      <c r="G16" s="265"/>
      <c r="H16" s="266"/>
      <c r="I16" s="267"/>
      <c r="J16" s="265"/>
      <c r="K16" s="268"/>
      <c r="L16" s="268"/>
    </row>
    <row r="17" customFormat="false" ht="13.2" hidden="false" customHeight="false" outlineLevel="0" collapsed="false">
      <c r="B17" s="241"/>
      <c r="C17" s="241" t="s">
        <v>246</v>
      </c>
      <c r="D17" s="261" t="n">
        <v>1110</v>
      </c>
      <c r="E17" s="262" t="n">
        <v>1103</v>
      </c>
      <c r="F17" s="263" t="n">
        <v>2213</v>
      </c>
      <c r="G17" s="261" t="n">
        <v>15</v>
      </c>
      <c r="H17" s="262" t="n">
        <v>35</v>
      </c>
      <c r="I17" s="263" t="n">
        <v>50</v>
      </c>
      <c r="J17" s="261" t="n">
        <v>1125</v>
      </c>
      <c r="K17" s="262" t="n">
        <v>1138</v>
      </c>
      <c r="L17" s="262" t="n">
        <v>2263</v>
      </c>
    </row>
    <row r="18" customFormat="false" ht="13.2" hidden="false" customHeight="false" outlineLevel="0" collapsed="false">
      <c r="C18" s="264" t="s">
        <v>50</v>
      </c>
      <c r="D18" s="265" t="n">
        <v>1110</v>
      </c>
      <c r="E18" s="266" t="n">
        <v>1103</v>
      </c>
      <c r="F18" s="267" t="n">
        <v>2213</v>
      </c>
      <c r="G18" s="265" t="n">
        <v>15</v>
      </c>
      <c r="H18" s="266" t="n">
        <v>35</v>
      </c>
      <c r="I18" s="266" t="n">
        <v>50</v>
      </c>
      <c r="J18" s="265" t="n">
        <v>1125</v>
      </c>
      <c r="K18" s="268" t="n">
        <v>1138</v>
      </c>
      <c r="L18" s="268" t="n">
        <v>2263</v>
      </c>
    </row>
    <row r="19" customFormat="false" ht="13.2" hidden="false" customHeight="false" outlineLevel="0" collapsed="false">
      <c r="B19" s="240" t="s">
        <v>157</v>
      </c>
      <c r="C19" s="264"/>
      <c r="D19" s="265"/>
      <c r="E19" s="266"/>
      <c r="F19" s="267"/>
      <c r="G19" s="265"/>
      <c r="H19" s="266"/>
      <c r="I19" s="267"/>
      <c r="J19" s="265"/>
      <c r="K19" s="268"/>
      <c r="L19" s="268"/>
    </row>
    <row r="20" customFormat="false" ht="13.2" hidden="false" customHeight="false" outlineLevel="0" collapsed="false">
      <c r="B20" s="241"/>
      <c r="C20" s="241" t="s">
        <v>247</v>
      </c>
      <c r="D20" s="257" t="n">
        <v>674</v>
      </c>
      <c r="E20" s="258" t="n">
        <v>1033</v>
      </c>
      <c r="F20" s="259" t="n">
        <v>1707</v>
      </c>
      <c r="G20" s="257" t="n">
        <v>17</v>
      </c>
      <c r="H20" s="258" t="n">
        <v>42</v>
      </c>
      <c r="I20" s="259" t="n">
        <v>59</v>
      </c>
      <c r="J20" s="257" t="n">
        <v>691</v>
      </c>
      <c r="K20" s="258" t="n">
        <v>1075</v>
      </c>
      <c r="L20" s="258" t="n">
        <v>1766</v>
      </c>
    </row>
    <row r="21" customFormat="false" ht="13.2" hidden="false" customHeight="false" outlineLevel="0" collapsed="false">
      <c r="C21" s="241" t="s">
        <v>248</v>
      </c>
      <c r="D21" s="257" t="n">
        <v>315</v>
      </c>
      <c r="E21" s="258" t="n">
        <v>1625</v>
      </c>
      <c r="F21" s="259" t="n">
        <v>1940</v>
      </c>
      <c r="G21" s="257" t="n">
        <v>7</v>
      </c>
      <c r="H21" s="258" t="n">
        <v>31</v>
      </c>
      <c r="I21" s="259" t="n">
        <v>38</v>
      </c>
      <c r="J21" s="257" t="n">
        <v>322</v>
      </c>
      <c r="K21" s="258" t="n">
        <v>1656</v>
      </c>
      <c r="L21" s="258" t="n">
        <v>1978</v>
      </c>
    </row>
    <row r="22" customFormat="false" ht="13.2" hidden="false" customHeight="false" outlineLevel="0" collapsed="false">
      <c r="C22" s="241" t="s">
        <v>249</v>
      </c>
      <c r="D22" s="257" t="n">
        <v>46</v>
      </c>
      <c r="E22" s="258" t="n">
        <v>1241</v>
      </c>
      <c r="F22" s="259" t="n">
        <v>1287</v>
      </c>
      <c r="G22" s="257" t="n">
        <v>1</v>
      </c>
      <c r="H22" s="258" t="n">
        <v>17</v>
      </c>
      <c r="I22" s="259" t="n">
        <v>18</v>
      </c>
      <c r="J22" s="257" t="n">
        <v>47</v>
      </c>
      <c r="K22" s="258" t="n">
        <v>1258</v>
      </c>
      <c r="L22" s="258" t="n">
        <v>1305</v>
      </c>
    </row>
    <row r="23" customFormat="false" ht="13.2" hidden="false" customHeight="false" outlineLevel="0" collapsed="false">
      <c r="C23" s="241" t="s">
        <v>250</v>
      </c>
      <c r="D23" s="257" t="n">
        <v>82</v>
      </c>
      <c r="E23" s="258" t="n">
        <v>121</v>
      </c>
      <c r="F23" s="259" t="n">
        <v>203</v>
      </c>
      <c r="G23" s="257" t="n">
        <v>4</v>
      </c>
      <c r="H23" s="258" t="n">
        <v>5</v>
      </c>
      <c r="I23" s="259" t="n">
        <v>9</v>
      </c>
      <c r="J23" s="257" t="n">
        <v>86</v>
      </c>
      <c r="K23" s="258" t="n">
        <v>126</v>
      </c>
      <c r="L23" s="258" t="n">
        <v>212</v>
      </c>
    </row>
    <row r="24" customFormat="false" ht="13.2" hidden="false" customHeight="false" outlineLevel="0" collapsed="false">
      <c r="C24" s="241" t="s">
        <v>251</v>
      </c>
      <c r="D24" s="257" t="n">
        <v>24</v>
      </c>
      <c r="E24" s="258" t="n">
        <v>94</v>
      </c>
      <c r="F24" s="259" t="n">
        <v>118</v>
      </c>
      <c r="G24" s="257" t="n">
        <v>2</v>
      </c>
      <c r="H24" s="258" t="n">
        <v>6</v>
      </c>
      <c r="I24" s="259" t="n">
        <v>8</v>
      </c>
      <c r="J24" s="257" t="n">
        <v>26</v>
      </c>
      <c r="K24" s="258" t="n">
        <v>100</v>
      </c>
      <c r="L24" s="258" t="n">
        <v>126</v>
      </c>
    </row>
    <row r="25" customFormat="false" ht="13.2" hidden="false" customHeight="false" outlineLevel="0" collapsed="false">
      <c r="C25" s="241" t="s">
        <v>252</v>
      </c>
      <c r="D25" s="257" t="n">
        <v>54</v>
      </c>
      <c r="E25" s="258" t="n">
        <v>47</v>
      </c>
      <c r="F25" s="259" t="n">
        <v>101</v>
      </c>
      <c r="G25" s="257" t="n">
        <v>1</v>
      </c>
      <c r="H25" s="258" t="n">
        <v>10</v>
      </c>
      <c r="I25" s="259" t="n">
        <v>11</v>
      </c>
      <c r="J25" s="257" t="n">
        <v>55</v>
      </c>
      <c r="K25" s="258" t="n">
        <v>57</v>
      </c>
      <c r="L25" s="258" t="n">
        <v>112</v>
      </c>
    </row>
    <row r="26" customFormat="false" ht="13.2" hidden="false" customHeight="false" outlineLevel="0" collapsed="false">
      <c r="C26" s="241" t="s">
        <v>253</v>
      </c>
      <c r="D26" s="257" t="n">
        <v>75</v>
      </c>
      <c r="E26" s="258" t="n">
        <v>166</v>
      </c>
      <c r="F26" s="259" t="n">
        <v>241</v>
      </c>
      <c r="G26" s="257" t="n">
        <v>0</v>
      </c>
      <c r="H26" s="258" t="n">
        <v>1</v>
      </c>
      <c r="I26" s="259" t="n">
        <v>1</v>
      </c>
      <c r="J26" s="257" t="n">
        <v>75</v>
      </c>
      <c r="K26" s="258" t="n">
        <v>167</v>
      </c>
      <c r="L26" s="258" t="n">
        <v>242</v>
      </c>
    </row>
    <row r="27" customFormat="false" ht="13.2" hidden="false" customHeight="false" outlineLevel="0" collapsed="false">
      <c r="C27" s="241" t="s">
        <v>254</v>
      </c>
      <c r="D27" s="257" t="n">
        <v>1339</v>
      </c>
      <c r="E27" s="258" t="n">
        <v>5909</v>
      </c>
      <c r="F27" s="259" t="n">
        <v>7248</v>
      </c>
      <c r="G27" s="257" t="n">
        <v>54</v>
      </c>
      <c r="H27" s="258" t="n">
        <v>206</v>
      </c>
      <c r="I27" s="259" t="n">
        <v>260</v>
      </c>
      <c r="J27" s="257" t="n">
        <v>1393</v>
      </c>
      <c r="K27" s="258" t="n">
        <v>6115</v>
      </c>
      <c r="L27" s="258" t="n">
        <v>7508</v>
      </c>
    </row>
    <row r="28" customFormat="false" ht="13.2" hidden="false" customHeight="false" outlineLevel="0" collapsed="false">
      <c r="C28" s="241" t="s">
        <v>255</v>
      </c>
      <c r="D28" s="257" t="n">
        <v>74</v>
      </c>
      <c r="E28" s="258" t="n">
        <v>521</v>
      </c>
      <c r="F28" s="259" t="n">
        <v>595</v>
      </c>
      <c r="G28" s="257" t="n">
        <v>3</v>
      </c>
      <c r="H28" s="258" t="n">
        <v>17</v>
      </c>
      <c r="I28" s="259" t="n">
        <v>20</v>
      </c>
      <c r="J28" s="257" t="n">
        <v>77</v>
      </c>
      <c r="K28" s="258" t="n">
        <v>538</v>
      </c>
      <c r="L28" s="258" t="n">
        <v>615</v>
      </c>
    </row>
    <row r="29" customFormat="false" ht="13.2" hidden="false" customHeight="false" outlineLevel="0" collapsed="false">
      <c r="C29" s="241" t="s">
        <v>256</v>
      </c>
      <c r="D29" s="257" t="n">
        <v>168</v>
      </c>
      <c r="E29" s="258" t="n">
        <v>1069</v>
      </c>
      <c r="F29" s="259" t="n">
        <v>1237</v>
      </c>
      <c r="G29" s="257" t="n">
        <v>3</v>
      </c>
      <c r="H29" s="258" t="n">
        <v>34</v>
      </c>
      <c r="I29" s="259" t="n">
        <v>37</v>
      </c>
      <c r="J29" s="257" t="n">
        <v>171</v>
      </c>
      <c r="K29" s="258" t="n">
        <v>1103</v>
      </c>
      <c r="L29" s="258" t="n">
        <v>1274</v>
      </c>
    </row>
    <row r="30" customFormat="false" ht="13.2" hidden="false" customHeight="false" outlineLevel="0" collapsed="false">
      <c r="C30" s="241" t="s">
        <v>257</v>
      </c>
      <c r="D30" s="261" t="n">
        <v>3</v>
      </c>
      <c r="E30" s="262" t="n">
        <v>1569</v>
      </c>
      <c r="F30" s="263" t="n">
        <v>1572</v>
      </c>
      <c r="G30" s="261" t="n">
        <v>4</v>
      </c>
      <c r="H30" s="262" t="n">
        <v>360</v>
      </c>
      <c r="I30" s="263" t="n">
        <v>364</v>
      </c>
      <c r="J30" s="261" t="n">
        <v>7</v>
      </c>
      <c r="K30" s="262" t="n">
        <v>1929</v>
      </c>
      <c r="L30" s="262" t="n">
        <v>1936</v>
      </c>
    </row>
    <row r="31" customFormat="false" ht="13.2" hidden="false" customHeight="false" outlineLevel="0" collapsed="false">
      <c r="C31" s="264" t="s">
        <v>50</v>
      </c>
      <c r="D31" s="265" t="n">
        <v>2854</v>
      </c>
      <c r="E31" s="266" t="n">
        <v>13395</v>
      </c>
      <c r="F31" s="267" t="n">
        <v>16249</v>
      </c>
      <c r="G31" s="265" t="n">
        <v>96</v>
      </c>
      <c r="H31" s="266" t="n">
        <v>729</v>
      </c>
      <c r="I31" s="266" t="n">
        <v>825</v>
      </c>
      <c r="J31" s="265" t="n">
        <v>2950</v>
      </c>
      <c r="K31" s="268" t="n">
        <v>14124</v>
      </c>
      <c r="L31" s="268" t="n">
        <v>17074</v>
      </c>
    </row>
    <row r="32" customFormat="false" ht="13.2" hidden="false" customHeight="false" outlineLevel="0" collapsed="false">
      <c r="B32" s="240" t="s">
        <v>159</v>
      </c>
      <c r="C32" s="264"/>
      <c r="D32" s="265"/>
      <c r="E32" s="266"/>
      <c r="F32" s="267"/>
      <c r="G32" s="265"/>
      <c r="H32" s="266"/>
      <c r="I32" s="266"/>
      <c r="J32" s="265"/>
      <c r="K32" s="268"/>
      <c r="L32" s="268"/>
    </row>
    <row r="33" customFormat="false" ht="13.2" hidden="false" customHeight="false" outlineLevel="0" collapsed="false">
      <c r="C33" s="269" t="s">
        <v>258</v>
      </c>
      <c r="D33" s="261" t="n">
        <v>164</v>
      </c>
      <c r="E33" s="262" t="n">
        <v>48</v>
      </c>
      <c r="F33" s="263" t="n">
        <v>212</v>
      </c>
      <c r="G33" s="261" t="n">
        <v>2</v>
      </c>
      <c r="H33" s="262" t="n">
        <v>1</v>
      </c>
      <c r="I33" s="262" t="n">
        <v>3</v>
      </c>
      <c r="J33" s="261" t="n">
        <v>166</v>
      </c>
      <c r="K33" s="262" t="n">
        <v>49</v>
      </c>
      <c r="L33" s="262" t="n">
        <v>215</v>
      </c>
    </row>
    <row r="34" customFormat="false" ht="13.2" hidden="false" customHeight="false" outlineLevel="0" collapsed="false">
      <c r="C34" s="264" t="s">
        <v>50</v>
      </c>
      <c r="D34" s="265" t="n">
        <v>164</v>
      </c>
      <c r="E34" s="266" t="n">
        <v>48</v>
      </c>
      <c r="F34" s="267" t="n">
        <v>212</v>
      </c>
      <c r="G34" s="265" t="n">
        <v>2</v>
      </c>
      <c r="H34" s="266" t="n">
        <v>1</v>
      </c>
      <c r="I34" s="266" t="n">
        <v>3</v>
      </c>
      <c r="J34" s="265" t="n">
        <v>166</v>
      </c>
      <c r="K34" s="268" t="n">
        <v>49</v>
      </c>
      <c r="L34" s="268" t="n">
        <v>215</v>
      </c>
    </row>
    <row r="35" customFormat="false" ht="13.2" hidden="false" customHeight="false" outlineLevel="0" collapsed="false">
      <c r="B35" s="240" t="s">
        <v>160</v>
      </c>
      <c r="C35" s="264"/>
      <c r="D35" s="265"/>
      <c r="E35" s="266"/>
      <c r="F35" s="267"/>
      <c r="G35" s="265"/>
      <c r="H35" s="266"/>
      <c r="I35" s="266"/>
      <c r="J35" s="265"/>
      <c r="K35" s="268"/>
      <c r="L35" s="268"/>
    </row>
    <row r="36" customFormat="false" ht="13.2" hidden="false" customHeight="false" outlineLevel="0" collapsed="false">
      <c r="C36" s="269" t="s">
        <v>259</v>
      </c>
      <c r="D36" s="261" t="n">
        <v>22</v>
      </c>
      <c r="E36" s="262" t="n">
        <v>426</v>
      </c>
      <c r="F36" s="263" t="n">
        <v>448</v>
      </c>
      <c r="G36" s="261" t="n">
        <v>1</v>
      </c>
      <c r="H36" s="262" t="n">
        <v>5</v>
      </c>
      <c r="I36" s="262" t="n">
        <v>6</v>
      </c>
      <c r="J36" s="261" t="n">
        <v>23</v>
      </c>
      <c r="K36" s="262" t="n">
        <v>431</v>
      </c>
      <c r="L36" s="262" t="n">
        <v>454</v>
      </c>
    </row>
    <row r="37" customFormat="false" ht="13.2" hidden="false" customHeight="false" outlineLevel="0" collapsed="false">
      <c r="C37" s="264" t="s">
        <v>50</v>
      </c>
      <c r="D37" s="265" t="n">
        <v>22</v>
      </c>
      <c r="E37" s="266" t="n">
        <v>426</v>
      </c>
      <c r="F37" s="267" t="n">
        <v>448</v>
      </c>
      <c r="G37" s="265" t="n">
        <v>1</v>
      </c>
      <c r="H37" s="266" t="n">
        <v>5</v>
      </c>
      <c r="I37" s="266" t="n">
        <v>6</v>
      </c>
      <c r="J37" s="265" t="n">
        <v>23</v>
      </c>
      <c r="K37" s="268" t="n">
        <v>431</v>
      </c>
      <c r="L37" s="268" t="n">
        <v>454</v>
      </c>
    </row>
    <row r="38" customFormat="false" ht="13.2" hidden="false" customHeight="false" outlineLevel="0" collapsed="false">
      <c r="B38" s="240" t="s">
        <v>161</v>
      </c>
      <c r="C38" s="264"/>
      <c r="D38" s="265"/>
      <c r="E38" s="266"/>
      <c r="F38" s="267"/>
      <c r="G38" s="265"/>
      <c r="H38" s="266"/>
      <c r="I38" s="267"/>
      <c r="J38" s="265"/>
      <c r="K38" s="268"/>
      <c r="L38" s="268"/>
    </row>
    <row r="39" customFormat="false" ht="13.2" hidden="false" customHeight="false" outlineLevel="0" collapsed="false">
      <c r="B39" s="241"/>
      <c r="C39" s="241" t="s">
        <v>260</v>
      </c>
      <c r="D39" s="257" t="n">
        <v>8810</v>
      </c>
      <c r="E39" s="258" t="n">
        <v>6440</v>
      </c>
      <c r="F39" s="259" t="n">
        <v>15250</v>
      </c>
      <c r="G39" s="257" t="n">
        <v>292</v>
      </c>
      <c r="H39" s="258" t="n">
        <v>306</v>
      </c>
      <c r="I39" s="259" t="n">
        <v>598</v>
      </c>
      <c r="J39" s="257" t="n">
        <v>9102</v>
      </c>
      <c r="K39" s="258" t="n">
        <v>6746</v>
      </c>
      <c r="L39" s="258" t="n">
        <v>15848</v>
      </c>
    </row>
    <row r="40" customFormat="false" ht="13.2" hidden="false" customHeight="false" outlineLevel="0" collapsed="false">
      <c r="C40" s="241" t="s">
        <v>261</v>
      </c>
      <c r="D40" s="257" t="n">
        <v>748</v>
      </c>
      <c r="E40" s="258" t="n">
        <v>1834</v>
      </c>
      <c r="F40" s="259" t="n">
        <v>2582</v>
      </c>
      <c r="G40" s="257" t="n">
        <v>14</v>
      </c>
      <c r="H40" s="258" t="n">
        <v>56</v>
      </c>
      <c r="I40" s="259" t="n">
        <v>70</v>
      </c>
      <c r="J40" s="257" t="n">
        <v>762</v>
      </c>
      <c r="K40" s="258" t="n">
        <v>1890</v>
      </c>
      <c r="L40" s="258" t="n">
        <v>2652</v>
      </c>
    </row>
    <row r="41" customFormat="false" ht="13.2" hidden="false" customHeight="false" outlineLevel="0" collapsed="false">
      <c r="C41" s="241" t="s">
        <v>262</v>
      </c>
      <c r="D41" s="257" t="n">
        <v>273</v>
      </c>
      <c r="E41" s="258" t="n">
        <v>426</v>
      </c>
      <c r="F41" s="259" t="n">
        <v>699</v>
      </c>
      <c r="G41" s="257" t="n">
        <v>19</v>
      </c>
      <c r="H41" s="258" t="n">
        <v>47</v>
      </c>
      <c r="I41" s="259" t="n">
        <v>66</v>
      </c>
      <c r="J41" s="257" t="n">
        <v>292</v>
      </c>
      <c r="K41" s="258" t="n">
        <v>473</v>
      </c>
      <c r="L41" s="258" t="n">
        <v>765</v>
      </c>
    </row>
    <row r="42" customFormat="false" ht="13.2" hidden="false" customHeight="false" outlineLevel="0" collapsed="false">
      <c r="C42" s="241" t="s">
        <v>263</v>
      </c>
      <c r="D42" s="257" t="n">
        <v>285</v>
      </c>
      <c r="E42" s="258" t="n">
        <v>38</v>
      </c>
      <c r="F42" s="259" t="n">
        <v>323</v>
      </c>
      <c r="G42" s="257" t="n">
        <v>3</v>
      </c>
      <c r="H42" s="258" t="n">
        <v>3</v>
      </c>
      <c r="I42" s="259" t="n">
        <v>6</v>
      </c>
      <c r="J42" s="257" t="n">
        <v>288</v>
      </c>
      <c r="K42" s="258" t="n">
        <v>41</v>
      </c>
      <c r="L42" s="258" t="n">
        <v>329</v>
      </c>
    </row>
    <row r="43" customFormat="false" ht="13.2" hidden="false" customHeight="false" outlineLevel="0" collapsed="false">
      <c r="C43" s="241" t="s">
        <v>264</v>
      </c>
      <c r="D43" s="257" t="n">
        <v>732</v>
      </c>
      <c r="E43" s="258" t="n">
        <v>783</v>
      </c>
      <c r="F43" s="259" t="n">
        <v>1515</v>
      </c>
      <c r="G43" s="257" t="n">
        <v>19</v>
      </c>
      <c r="H43" s="258" t="n">
        <v>40</v>
      </c>
      <c r="I43" s="259" t="n">
        <v>59</v>
      </c>
      <c r="J43" s="257" t="n">
        <v>751</v>
      </c>
      <c r="K43" s="258" t="n">
        <v>823</v>
      </c>
      <c r="L43" s="258" t="n">
        <v>1574</v>
      </c>
    </row>
    <row r="44" customFormat="false" ht="13.2" hidden="false" customHeight="false" outlineLevel="0" collapsed="false">
      <c r="C44" s="241" t="s">
        <v>265</v>
      </c>
      <c r="D44" s="257" t="n">
        <v>30</v>
      </c>
      <c r="E44" s="258" t="n">
        <v>12</v>
      </c>
      <c r="F44" s="259" t="n">
        <v>42</v>
      </c>
      <c r="G44" s="257" t="n">
        <v>1</v>
      </c>
      <c r="H44" s="258" t="n">
        <v>1</v>
      </c>
      <c r="I44" s="259" t="n">
        <v>2</v>
      </c>
      <c r="J44" s="257" t="n">
        <v>31</v>
      </c>
      <c r="K44" s="258" t="n">
        <v>13</v>
      </c>
      <c r="L44" s="258" t="n">
        <v>44</v>
      </c>
    </row>
    <row r="45" customFormat="false" ht="13.2" hidden="false" customHeight="false" outlineLevel="0" collapsed="false">
      <c r="C45" s="241" t="s">
        <v>266</v>
      </c>
      <c r="D45" s="257" t="n">
        <v>975</v>
      </c>
      <c r="E45" s="258" t="n">
        <v>2717</v>
      </c>
      <c r="F45" s="259" t="n">
        <v>3692</v>
      </c>
      <c r="G45" s="257" t="n">
        <v>23</v>
      </c>
      <c r="H45" s="258" t="n">
        <v>95</v>
      </c>
      <c r="I45" s="259" t="n">
        <v>118</v>
      </c>
      <c r="J45" s="257" t="n">
        <v>998</v>
      </c>
      <c r="K45" s="258" t="n">
        <v>2812</v>
      </c>
      <c r="L45" s="258" t="n">
        <v>3810</v>
      </c>
    </row>
    <row r="46" customFormat="false" ht="13.2" hidden="false" customHeight="false" outlineLevel="0" collapsed="false">
      <c r="C46" s="241" t="s">
        <v>267</v>
      </c>
      <c r="D46" s="257" t="n">
        <v>30</v>
      </c>
      <c r="E46" s="258" t="n">
        <v>27</v>
      </c>
      <c r="F46" s="259" t="n">
        <v>57</v>
      </c>
      <c r="G46" s="257" t="n">
        <v>2</v>
      </c>
      <c r="H46" s="258" t="n">
        <v>1</v>
      </c>
      <c r="I46" s="259" t="n">
        <v>3</v>
      </c>
      <c r="J46" s="257" t="n">
        <v>32</v>
      </c>
      <c r="K46" s="258" t="n">
        <v>28</v>
      </c>
      <c r="L46" s="258" t="n">
        <v>60</v>
      </c>
    </row>
    <row r="47" customFormat="false" ht="13.2" hidden="false" customHeight="false" outlineLevel="0" collapsed="false">
      <c r="C47" s="241" t="s">
        <v>268</v>
      </c>
      <c r="D47" s="257" t="n">
        <v>3440</v>
      </c>
      <c r="E47" s="258" t="n">
        <v>193</v>
      </c>
      <c r="F47" s="259" t="n">
        <v>3633</v>
      </c>
      <c r="G47" s="257" t="n">
        <v>86</v>
      </c>
      <c r="H47" s="258" t="n">
        <v>11</v>
      </c>
      <c r="I47" s="259" t="n">
        <v>97</v>
      </c>
      <c r="J47" s="257" t="n">
        <v>3526</v>
      </c>
      <c r="K47" s="258" t="n">
        <v>204</v>
      </c>
      <c r="L47" s="258" t="n">
        <v>3730</v>
      </c>
    </row>
    <row r="48" customFormat="false" ht="13.2" hidden="false" customHeight="false" outlineLevel="0" collapsed="false">
      <c r="C48" s="241" t="s">
        <v>269</v>
      </c>
      <c r="D48" s="261" t="n">
        <v>244</v>
      </c>
      <c r="E48" s="262" t="n">
        <v>731</v>
      </c>
      <c r="F48" s="263" t="n">
        <v>975</v>
      </c>
      <c r="G48" s="261" t="n">
        <v>7</v>
      </c>
      <c r="H48" s="262" t="n">
        <v>26</v>
      </c>
      <c r="I48" s="263" t="n">
        <v>33</v>
      </c>
      <c r="J48" s="261" t="n">
        <v>251</v>
      </c>
      <c r="K48" s="262" t="n">
        <v>757</v>
      </c>
      <c r="L48" s="262" t="n">
        <v>1008</v>
      </c>
    </row>
    <row r="49" customFormat="false" ht="13.2" hidden="false" customHeight="false" outlineLevel="0" collapsed="false">
      <c r="C49" s="264" t="s">
        <v>50</v>
      </c>
      <c r="D49" s="265" t="n">
        <v>15567</v>
      </c>
      <c r="E49" s="266" t="n">
        <v>13201</v>
      </c>
      <c r="F49" s="267" t="n">
        <v>28768</v>
      </c>
      <c r="G49" s="265" t="n">
        <v>466</v>
      </c>
      <c r="H49" s="266" t="n">
        <v>586</v>
      </c>
      <c r="I49" s="266" t="n">
        <v>1052</v>
      </c>
      <c r="J49" s="265" t="n">
        <v>16033</v>
      </c>
      <c r="K49" s="268" t="n">
        <v>13787</v>
      </c>
      <c r="L49" s="268" t="n">
        <v>29820</v>
      </c>
    </row>
    <row r="50" customFormat="false" ht="13.2" hidden="false" customHeight="false" outlineLevel="0" collapsed="false">
      <c r="B50" s="240" t="s">
        <v>162</v>
      </c>
      <c r="C50" s="264"/>
      <c r="D50" s="265"/>
      <c r="E50" s="266"/>
      <c r="F50" s="267"/>
      <c r="G50" s="265"/>
      <c r="H50" s="266"/>
      <c r="I50" s="267"/>
      <c r="J50" s="265"/>
      <c r="K50" s="268"/>
      <c r="L50" s="268"/>
    </row>
    <row r="51" customFormat="false" ht="13.2" hidden="false" customHeight="false" outlineLevel="0" collapsed="false">
      <c r="C51" s="241" t="s">
        <v>270</v>
      </c>
      <c r="D51" s="257" t="n">
        <v>73</v>
      </c>
      <c r="E51" s="258" t="n">
        <v>62</v>
      </c>
      <c r="F51" s="259" t="n">
        <v>135</v>
      </c>
      <c r="G51" s="257" t="n">
        <v>6</v>
      </c>
      <c r="H51" s="258" t="n">
        <v>1</v>
      </c>
      <c r="I51" s="259" t="n">
        <v>7</v>
      </c>
      <c r="J51" s="257" t="n">
        <v>79</v>
      </c>
      <c r="K51" s="260" t="n">
        <v>63</v>
      </c>
      <c r="L51" s="260" t="n">
        <v>142</v>
      </c>
    </row>
    <row r="52" customFormat="false" ht="13.2" hidden="false" customHeight="false" outlineLevel="0" collapsed="false">
      <c r="C52" s="241" t="s">
        <v>271</v>
      </c>
      <c r="D52" s="257" t="n">
        <v>203</v>
      </c>
      <c r="E52" s="258" t="n">
        <v>34</v>
      </c>
      <c r="F52" s="259" t="n">
        <v>237</v>
      </c>
      <c r="G52" s="257" t="n">
        <v>9</v>
      </c>
      <c r="H52" s="258" t="n">
        <v>4</v>
      </c>
      <c r="I52" s="259" t="n">
        <v>13</v>
      </c>
      <c r="J52" s="257" t="n">
        <v>212</v>
      </c>
      <c r="K52" s="260" t="n">
        <v>38</v>
      </c>
      <c r="L52" s="260" t="n">
        <v>250</v>
      </c>
    </row>
    <row r="53" customFormat="false" ht="13.2" hidden="false" customHeight="false" outlineLevel="0" collapsed="false">
      <c r="C53" s="241" t="s">
        <v>272</v>
      </c>
      <c r="D53" s="257" t="n">
        <v>128</v>
      </c>
      <c r="E53" s="258" t="n">
        <v>42</v>
      </c>
      <c r="F53" s="259" t="n">
        <v>170</v>
      </c>
      <c r="G53" s="257" t="n">
        <v>14</v>
      </c>
      <c r="H53" s="258" t="n">
        <v>5</v>
      </c>
      <c r="I53" s="259" t="n">
        <v>19</v>
      </c>
      <c r="J53" s="257" t="n">
        <v>142</v>
      </c>
      <c r="K53" s="260" t="n">
        <v>47</v>
      </c>
      <c r="L53" s="260" t="n">
        <v>189</v>
      </c>
    </row>
    <row r="54" customFormat="false" ht="13.2" hidden="false" customHeight="false" outlineLevel="0" collapsed="false">
      <c r="B54" s="241"/>
      <c r="C54" s="241" t="s">
        <v>273</v>
      </c>
      <c r="D54" s="257" t="n">
        <v>101</v>
      </c>
      <c r="E54" s="258" t="n">
        <v>164</v>
      </c>
      <c r="F54" s="259" t="n">
        <v>265</v>
      </c>
      <c r="G54" s="257" t="n">
        <v>6</v>
      </c>
      <c r="H54" s="258" t="n">
        <v>12</v>
      </c>
      <c r="I54" s="259" t="n">
        <v>18</v>
      </c>
      <c r="J54" s="257" t="n">
        <v>107</v>
      </c>
      <c r="K54" s="258" t="n">
        <v>176</v>
      </c>
      <c r="L54" s="258" t="n">
        <v>283</v>
      </c>
    </row>
    <row r="55" customFormat="false" ht="13.2" hidden="false" customHeight="false" outlineLevel="0" collapsed="false">
      <c r="C55" s="241" t="s">
        <v>274</v>
      </c>
      <c r="D55" s="257" t="n">
        <v>713</v>
      </c>
      <c r="E55" s="258" t="n">
        <v>5</v>
      </c>
      <c r="F55" s="259" t="n">
        <v>718</v>
      </c>
      <c r="G55" s="257" t="n">
        <v>10</v>
      </c>
      <c r="H55" s="258" t="n">
        <v>0</v>
      </c>
      <c r="I55" s="259" t="n">
        <v>10</v>
      </c>
      <c r="J55" s="257" t="n">
        <v>723</v>
      </c>
      <c r="K55" s="258" t="n">
        <v>5</v>
      </c>
      <c r="L55" s="258" t="n">
        <v>728</v>
      </c>
    </row>
    <row r="56" customFormat="false" ht="13.2" hidden="false" customHeight="false" outlineLevel="0" collapsed="false">
      <c r="C56" s="241" t="s">
        <v>275</v>
      </c>
      <c r="D56" s="257" t="n">
        <v>931</v>
      </c>
      <c r="E56" s="258" t="n">
        <v>62</v>
      </c>
      <c r="F56" s="259" t="n">
        <v>993</v>
      </c>
      <c r="G56" s="257" t="n">
        <v>10</v>
      </c>
      <c r="H56" s="258" t="n">
        <v>2</v>
      </c>
      <c r="I56" s="259" t="n">
        <v>12</v>
      </c>
      <c r="J56" s="257" t="n">
        <v>941</v>
      </c>
      <c r="K56" s="258" t="n">
        <v>64</v>
      </c>
      <c r="L56" s="258" t="n">
        <v>1005</v>
      </c>
    </row>
    <row r="57" customFormat="false" ht="13.2" hidden="false" customHeight="false" outlineLevel="0" collapsed="false">
      <c r="C57" s="241" t="s">
        <v>276</v>
      </c>
      <c r="D57" s="257" t="n">
        <v>999</v>
      </c>
      <c r="E57" s="258" t="n">
        <v>263</v>
      </c>
      <c r="F57" s="259" t="n">
        <v>1262</v>
      </c>
      <c r="G57" s="257" t="n">
        <v>21</v>
      </c>
      <c r="H57" s="258" t="n">
        <v>11</v>
      </c>
      <c r="I57" s="259" t="n">
        <v>32</v>
      </c>
      <c r="J57" s="257" t="n">
        <v>1020</v>
      </c>
      <c r="K57" s="258" t="n">
        <v>274</v>
      </c>
      <c r="L57" s="258" t="n">
        <v>1294</v>
      </c>
    </row>
    <row r="58" customFormat="false" ht="13.2" hidden="false" customHeight="false" outlineLevel="0" collapsed="false">
      <c r="C58" s="241" t="s">
        <v>277</v>
      </c>
      <c r="D58" s="257" t="n">
        <v>2286</v>
      </c>
      <c r="E58" s="258" t="n">
        <v>25</v>
      </c>
      <c r="F58" s="259" t="n">
        <v>2311</v>
      </c>
      <c r="G58" s="257" t="n">
        <v>47</v>
      </c>
      <c r="H58" s="258" t="n">
        <v>0</v>
      </c>
      <c r="I58" s="259" t="n">
        <v>47</v>
      </c>
      <c r="J58" s="257" t="n">
        <v>2333</v>
      </c>
      <c r="K58" s="258" t="n">
        <v>25</v>
      </c>
      <c r="L58" s="258" t="n">
        <v>2358</v>
      </c>
    </row>
    <row r="59" customFormat="false" ht="13.2" hidden="false" customHeight="false" outlineLevel="0" collapsed="false">
      <c r="C59" s="241" t="s">
        <v>278</v>
      </c>
      <c r="D59" s="257" t="n">
        <v>1285</v>
      </c>
      <c r="E59" s="258" t="n">
        <v>27</v>
      </c>
      <c r="F59" s="259" t="n">
        <v>1312</v>
      </c>
      <c r="G59" s="257" t="n">
        <v>32</v>
      </c>
      <c r="H59" s="258" t="n">
        <v>2</v>
      </c>
      <c r="I59" s="259" t="n">
        <v>34</v>
      </c>
      <c r="J59" s="257" t="n">
        <v>1317</v>
      </c>
      <c r="K59" s="258" t="n">
        <v>29</v>
      </c>
      <c r="L59" s="258" t="n">
        <v>1346</v>
      </c>
    </row>
    <row r="60" customFormat="false" ht="13.2" hidden="false" customHeight="false" outlineLevel="0" collapsed="false">
      <c r="C60" s="241" t="s">
        <v>279</v>
      </c>
      <c r="D60" s="257" t="n">
        <v>19</v>
      </c>
      <c r="E60" s="258" t="n">
        <v>0</v>
      </c>
      <c r="F60" s="259" t="n">
        <v>19</v>
      </c>
      <c r="G60" s="257" t="n">
        <v>0</v>
      </c>
      <c r="H60" s="258" t="n">
        <v>0</v>
      </c>
      <c r="I60" s="259" t="n">
        <v>0</v>
      </c>
      <c r="J60" s="257" t="n">
        <v>19</v>
      </c>
      <c r="K60" s="258" t="n">
        <v>0</v>
      </c>
      <c r="L60" s="258" t="n">
        <v>19</v>
      </c>
    </row>
    <row r="61" customFormat="false" ht="13.2" hidden="false" customHeight="false" outlineLevel="0" collapsed="false">
      <c r="C61" s="241" t="s">
        <v>280</v>
      </c>
      <c r="D61" s="257" t="n">
        <v>545</v>
      </c>
      <c r="E61" s="258" t="n">
        <v>5</v>
      </c>
      <c r="F61" s="259" t="n">
        <v>550</v>
      </c>
      <c r="G61" s="257" t="n">
        <v>11</v>
      </c>
      <c r="H61" s="258" t="n">
        <v>0</v>
      </c>
      <c r="I61" s="259" t="n">
        <v>11</v>
      </c>
      <c r="J61" s="257" t="n">
        <v>556</v>
      </c>
      <c r="K61" s="258" t="n">
        <v>5</v>
      </c>
      <c r="L61" s="258" t="n">
        <v>561</v>
      </c>
    </row>
    <row r="62" customFormat="false" ht="13.2" hidden="false" customHeight="false" outlineLevel="0" collapsed="false">
      <c r="C62" s="241" t="s">
        <v>281</v>
      </c>
      <c r="D62" s="257" t="n">
        <v>82</v>
      </c>
      <c r="E62" s="258" t="n">
        <v>96</v>
      </c>
      <c r="F62" s="259" t="n">
        <v>178</v>
      </c>
      <c r="G62" s="257" t="n">
        <v>0</v>
      </c>
      <c r="H62" s="258" t="n">
        <v>1</v>
      </c>
      <c r="I62" s="259" t="n">
        <v>1</v>
      </c>
      <c r="J62" s="257" t="n">
        <v>82</v>
      </c>
      <c r="K62" s="258" t="n">
        <v>97</v>
      </c>
      <c r="L62" s="258" t="n">
        <v>179</v>
      </c>
    </row>
    <row r="63" customFormat="false" ht="13.2" hidden="false" customHeight="false" outlineLevel="0" collapsed="false">
      <c r="C63" s="241" t="s">
        <v>282</v>
      </c>
      <c r="D63" s="257" t="n">
        <v>510</v>
      </c>
      <c r="E63" s="258" t="n">
        <v>343</v>
      </c>
      <c r="F63" s="259" t="n">
        <v>853</v>
      </c>
      <c r="G63" s="257" t="n">
        <v>15</v>
      </c>
      <c r="H63" s="258" t="n">
        <v>7</v>
      </c>
      <c r="I63" s="259" t="n">
        <v>22</v>
      </c>
      <c r="J63" s="257" t="n">
        <v>525</v>
      </c>
      <c r="K63" s="258" t="n">
        <v>350</v>
      </c>
      <c r="L63" s="258" t="n">
        <v>875</v>
      </c>
    </row>
    <row r="64" customFormat="false" ht="13.2" hidden="false" customHeight="false" outlineLevel="0" collapsed="false">
      <c r="C64" s="241" t="s">
        <v>283</v>
      </c>
      <c r="D64" s="257" t="n">
        <v>325</v>
      </c>
      <c r="E64" s="258" t="n">
        <v>4</v>
      </c>
      <c r="F64" s="259" t="n">
        <v>329</v>
      </c>
      <c r="G64" s="257" t="n">
        <v>6</v>
      </c>
      <c r="H64" s="258" t="n">
        <v>0</v>
      </c>
      <c r="I64" s="259" t="n">
        <v>6</v>
      </c>
      <c r="J64" s="257" t="n">
        <v>331</v>
      </c>
      <c r="K64" s="258" t="n">
        <v>4</v>
      </c>
      <c r="L64" s="258" t="n">
        <v>335</v>
      </c>
    </row>
    <row r="65" customFormat="false" ht="13.2" hidden="false" customHeight="false" outlineLevel="0" collapsed="false">
      <c r="C65" s="241" t="s">
        <v>284</v>
      </c>
      <c r="D65" s="257" t="n">
        <v>159</v>
      </c>
      <c r="E65" s="258" t="n">
        <v>38</v>
      </c>
      <c r="F65" s="259" t="n">
        <v>197</v>
      </c>
      <c r="G65" s="257" t="n">
        <v>2</v>
      </c>
      <c r="H65" s="258" t="n">
        <v>2</v>
      </c>
      <c r="I65" s="259" t="n">
        <v>4</v>
      </c>
      <c r="J65" s="257" t="n">
        <v>161</v>
      </c>
      <c r="K65" s="258" t="n">
        <v>40</v>
      </c>
      <c r="L65" s="258" t="n">
        <v>201</v>
      </c>
    </row>
    <row r="66" customFormat="false" ht="13.2" hidden="false" customHeight="false" outlineLevel="0" collapsed="false">
      <c r="C66" s="241" t="s">
        <v>285</v>
      </c>
      <c r="D66" s="257" t="n">
        <v>68</v>
      </c>
      <c r="E66" s="258" t="n">
        <v>9</v>
      </c>
      <c r="F66" s="259" t="n">
        <v>77</v>
      </c>
      <c r="G66" s="257" t="n">
        <v>2</v>
      </c>
      <c r="H66" s="258" t="n">
        <v>0</v>
      </c>
      <c r="I66" s="259" t="n">
        <v>2</v>
      </c>
      <c r="J66" s="257" t="n">
        <v>70</v>
      </c>
      <c r="K66" s="258" t="n">
        <v>9</v>
      </c>
      <c r="L66" s="258" t="n">
        <v>79</v>
      </c>
    </row>
    <row r="67" customFormat="false" ht="13.2" hidden="false" customHeight="false" outlineLevel="0" collapsed="false">
      <c r="C67" s="241" t="s">
        <v>286</v>
      </c>
      <c r="D67" s="257" t="n">
        <v>27</v>
      </c>
      <c r="E67" s="258" t="n">
        <v>5</v>
      </c>
      <c r="F67" s="259" t="n">
        <v>32</v>
      </c>
      <c r="G67" s="257" t="n">
        <v>2</v>
      </c>
      <c r="H67" s="258" t="n">
        <v>1</v>
      </c>
      <c r="I67" s="259" t="n">
        <v>3</v>
      </c>
      <c r="J67" s="257" t="n">
        <v>29</v>
      </c>
      <c r="K67" s="258" t="n">
        <v>6</v>
      </c>
      <c r="L67" s="258" t="n">
        <v>35</v>
      </c>
    </row>
    <row r="68" customFormat="false" ht="13.2" hidden="false" customHeight="false" outlineLevel="0" collapsed="false">
      <c r="C68" s="241" t="s">
        <v>287</v>
      </c>
      <c r="D68" s="257" t="n">
        <v>127</v>
      </c>
      <c r="E68" s="258" t="n">
        <v>9</v>
      </c>
      <c r="F68" s="259" t="n">
        <v>136</v>
      </c>
      <c r="G68" s="257" t="n">
        <v>9</v>
      </c>
      <c r="H68" s="258" t="n">
        <v>1</v>
      </c>
      <c r="I68" s="259" t="n">
        <v>10</v>
      </c>
      <c r="J68" s="257" t="n">
        <v>136</v>
      </c>
      <c r="K68" s="258" t="n">
        <v>10</v>
      </c>
      <c r="L68" s="258" t="n">
        <v>146</v>
      </c>
    </row>
    <row r="69" customFormat="false" ht="13.2" hidden="false" customHeight="false" outlineLevel="0" collapsed="false">
      <c r="C69" s="241" t="s">
        <v>288</v>
      </c>
      <c r="D69" s="257" t="n">
        <v>90</v>
      </c>
      <c r="E69" s="258" t="n">
        <v>3</v>
      </c>
      <c r="F69" s="259" t="n">
        <v>93</v>
      </c>
      <c r="G69" s="257" t="n">
        <v>2</v>
      </c>
      <c r="H69" s="258" t="n">
        <v>1</v>
      </c>
      <c r="I69" s="259" t="n">
        <v>3</v>
      </c>
      <c r="J69" s="257" t="n">
        <v>92</v>
      </c>
      <c r="K69" s="258" t="n">
        <v>4</v>
      </c>
      <c r="L69" s="258" t="n">
        <v>96</v>
      </c>
    </row>
    <row r="70" customFormat="false" ht="13.2" hidden="false" customHeight="false" outlineLevel="0" collapsed="false">
      <c r="C70" s="241" t="s">
        <v>289</v>
      </c>
      <c r="D70" s="257" t="n">
        <v>18</v>
      </c>
      <c r="E70" s="258" t="n">
        <v>7</v>
      </c>
      <c r="F70" s="259" t="n">
        <v>25</v>
      </c>
      <c r="G70" s="257" t="n">
        <v>0</v>
      </c>
      <c r="H70" s="258" t="n">
        <v>0</v>
      </c>
      <c r="I70" s="259" t="n">
        <v>0</v>
      </c>
      <c r="J70" s="257" t="n">
        <v>18</v>
      </c>
      <c r="K70" s="258" t="n">
        <v>7</v>
      </c>
      <c r="L70" s="258" t="n">
        <v>25</v>
      </c>
    </row>
    <row r="71" customFormat="false" ht="13.2" hidden="false" customHeight="false" outlineLevel="0" collapsed="false">
      <c r="C71" s="241" t="s">
        <v>290</v>
      </c>
      <c r="D71" s="257" t="n">
        <v>4</v>
      </c>
      <c r="E71" s="258" t="n">
        <v>113</v>
      </c>
      <c r="F71" s="259" t="n">
        <v>117</v>
      </c>
      <c r="G71" s="257" t="n">
        <v>0</v>
      </c>
      <c r="H71" s="258" t="n">
        <v>4</v>
      </c>
      <c r="I71" s="259" t="n">
        <v>4</v>
      </c>
      <c r="J71" s="257" t="n">
        <v>4</v>
      </c>
      <c r="K71" s="258" t="n">
        <v>117</v>
      </c>
      <c r="L71" s="258" t="n">
        <v>121</v>
      </c>
    </row>
    <row r="72" customFormat="false" ht="13.2" hidden="false" customHeight="false" outlineLevel="0" collapsed="false">
      <c r="C72" s="241" t="s">
        <v>291</v>
      </c>
      <c r="D72" s="257" t="n">
        <v>88</v>
      </c>
      <c r="E72" s="258" t="n">
        <v>8</v>
      </c>
      <c r="F72" s="259" t="n">
        <v>96</v>
      </c>
      <c r="G72" s="257" t="n">
        <v>20</v>
      </c>
      <c r="H72" s="258" t="n">
        <v>3</v>
      </c>
      <c r="I72" s="259" t="n">
        <v>23</v>
      </c>
      <c r="J72" s="257" t="n">
        <v>108</v>
      </c>
      <c r="K72" s="258" t="n">
        <v>11</v>
      </c>
      <c r="L72" s="258" t="n">
        <v>119</v>
      </c>
    </row>
    <row r="73" customFormat="false" ht="13.2" hidden="false" customHeight="false" outlineLevel="0" collapsed="false">
      <c r="C73" s="241" t="s">
        <v>292</v>
      </c>
      <c r="D73" s="257" t="n">
        <v>1328</v>
      </c>
      <c r="E73" s="258" t="n">
        <v>140</v>
      </c>
      <c r="F73" s="259" t="n">
        <v>1468</v>
      </c>
      <c r="G73" s="257" t="n">
        <v>20</v>
      </c>
      <c r="H73" s="258" t="n">
        <v>9</v>
      </c>
      <c r="I73" s="259" t="n">
        <v>29</v>
      </c>
      <c r="J73" s="257" t="n">
        <v>1348</v>
      </c>
      <c r="K73" s="258" t="n">
        <v>149</v>
      </c>
      <c r="L73" s="258" t="n">
        <v>1497</v>
      </c>
    </row>
    <row r="74" customFormat="false" ht="13.2" hidden="false" customHeight="false" outlineLevel="0" collapsed="false">
      <c r="C74" s="241" t="s">
        <v>293</v>
      </c>
      <c r="D74" s="257" t="n">
        <v>309</v>
      </c>
      <c r="E74" s="258" t="n">
        <v>5</v>
      </c>
      <c r="F74" s="259" t="n">
        <v>314</v>
      </c>
      <c r="G74" s="257" t="n">
        <v>3</v>
      </c>
      <c r="H74" s="258" t="n">
        <v>0</v>
      </c>
      <c r="I74" s="259" t="n">
        <v>3</v>
      </c>
      <c r="J74" s="257" t="n">
        <v>312</v>
      </c>
      <c r="K74" s="258" t="n">
        <v>5</v>
      </c>
      <c r="L74" s="258" t="n">
        <v>317</v>
      </c>
    </row>
    <row r="75" customFormat="false" ht="13.2" hidden="false" customHeight="false" outlineLevel="0" collapsed="false">
      <c r="C75" s="241" t="s">
        <v>294</v>
      </c>
      <c r="D75" s="257" t="n">
        <v>7</v>
      </c>
      <c r="E75" s="258" t="n">
        <v>13</v>
      </c>
      <c r="F75" s="259" t="n">
        <v>20</v>
      </c>
      <c r="G75" s="257" t="n">
        <v>0</v>
      </c>
      <c r="H75" s="258" t="n">
        <v>2</v>
      </c>
      <c r="I75" s="259" t="n">
        <v>2</v>
      </c>
      <c r="J75" s="257" t="n">
        <v>7</v>
      </c>
      <c r="K75" s="258" t="n">
        <v>15</v>
      </c>
      <c r="L75" s="258" t="n">
        <v>22</v>
      </c>
    </row>
    <row r="76" customFormat="false" ht="13.2" hidden="false" customHeight="false" outlineLevel="0" collapsed="false">
      <c r="C76" s="241" t="s">
        <v>295</v>
      </c>
      <c r="D76" s="257" t="n">
        <v>775</v>
      </c>
      <c r="E76" s="258" t="n">
        <v>365</v>
      </c>
      <c r="F76" s="259" t="n">
        <v>1140</v>
      </c>
      <c r="G76" s="257" t="n">
        <v>10</v>
      </c>
      <c r="H76" s="258" t="n">
        <v>5</v>
      </c>
      <c r="I76" s="259" t="n">
        <v>15</v>
      </c>
      <c r="J76" s="257" t="n">
        <v>785</v>
      </c>
      <c r="K76" s="258" t="n">
        <v>370</v>
      </c>
      <c r="L76" s="258" t="n">
        <v>1155</v>
      </c>
    </row>
    <row r="77" customFormat="false" ht="13.2" hidden="false" customHeight="false" outlineLevel="0" collapsed="false">
      <c r="C77" s="264" t="s">
        <v>50</v>
      </c>
      <c r="D77" s="270" t="n">
        <v>11200</v>
      </c>
      <c r="E77" s="271" t="n">
        <v>1847</v>
      </c>
      <c r="F77" s="272" t="n">
        <v>13047</v>
      </c>
      <c r="G77" s="270" t="n">
        <v>257</v>
      </c>
      <c r="H77" s="271" t="n">
        <v>73</v>
      </c>
      <c r="I77" s="272" t="n">
        <v>330</v>
      </c>
      <c r="J77" s="270" t="n">
        <v>11457</v>
      </c>
      <c r="K77" s="271" t="n">
        <v>1920</v>
      </c>
      <c r="L77" s="271" t="n">
        <v>13377</v>
      </c>
    </row>
    <row r="78" customFormat="false" ht="13.2" hidden="false" customHeight="false" outlineLevel="0" collapsed="false">
      <c r="B78" s="240" t="s">
        <v>163</v>
      </c>
      <c r="C78" s="264"/>
      <c r="D78" s="265"/>
      <c r="E78" s="266"/>
      <c r="F78" s="267"/>
      <c r="G78" s="265"/>
      <c r="H78" s="266"/>
      <c r="I78" s="266"/>
      <c r="J78" s="265"/>
      <c r="K78" s="268"/>
      <c r="L78" s="268"/>
    </row>
    <row r="79" customFormat="false" ht="13.2" hidden="false" customHeight="false" outlineLevel="0" collapsed="false">
      <c r="B79" s="241"/>
      <c r="C79" s="241" t="s">
        <v>296</v>
      </c>
      <c r="D79" s="257" t="n">
        <v>8</v>
      </c>
      <c r="E79" s="258" t="n">
        <v>12</v>
      </c>
      <c r="F79" s="259" t="n">
        <v>20</v>
      </c>
      <c r="G79" s="257" t="n">
        <v>1</v>
      </c>
      <c r="H79" s="258" t="n">
        <v>13</v>
      </c>
      <c r="I79" s="259" t="n">
        <v>14</v>
      </c>
      <c r="J79" s="257" t="n">
        <v>9</v>
      </c>
      <c r="K79" s="260" t="n">
        <v>25</v>
      </c>
      <c r="L79" s="260" t="n">
        <v>34</v>
      </c>
    </row>
    <row r="80" customFormat="false" ht="13.2" hidden="false" customHeight="false" outlineLevel="0" collapsed="false">
      <c r="C80" s="241" t="s">
        <v>297</v>
      </c>
      <c r="D80" s="257" t="n">
        <v>9</v>
      </c>
      <c r="E80" s="258" t="n">
        <v>27</v>
      </c>
      <c r="F80" s="259" t="n">
        <v>36</v>
      </c>
      <c r="G80" s="257" t="n">
        <v>0</v>
      </c>
      <c r="H80" s="258" t="n">
        <v>1</v>
      </c>
      <c r="I80" s="259" t="n">
        <v>1</v>
      </c>
      <c r="J80" s="257" t="n">
        <v>9</v>
      </c>
      <c r="K80" s="258" t="n">
        <v>28</v>
      </c>
      <c r="L80" s="258" t="n">
        <v>37</v>
      </c>
    </row>
    <row r="81" customFormat="false" ht="13.2" hidden="false" customHeight="false" outlineLevel="0" collapsed="false">
      <c r="C81" s="241" t="s">
        <v>298</v>
      </c>
      <c r="D81" s="257" t="n">
        <v>142</v>
      </c>
      <c r="E81" s="258" t="n">
        <v>35</v>
      </c>
      <c r="F81" s="259" t="n">
        <v>177</v>
      </c>
      <c r="G81" s="257" t="n">
        <v>3</v>
      </c>
      <c r="H81" s="258" t="n">
        <v>1</v>
      </c>
      <c r="I81" s="259" t="n">
        <v>4</v>
      </c>
      <c r="J81" s="257" t="n">
        <v>145</v>
      </c>
      <c r="K81" s="258" t="n">
        <v>36</v>
      </c>
      <c r="L81" s="258" t="n">
        <v>181</v>
      </c>
    </row>
    <row r="82" customFormat="false" ht="13.2" hidden="false" customHeight="false" outlineLevel="0" collapsed="false">
      <c r="C82" s="264" t="s">
        <v>50</v>
      </c>
      <c r="D82" s="270" t="n">
        <v>159</v>
      </c>
      <c r="E82" s="271" t="n">
        <v>74</v>
      </c>
      <c r="F82" s="272" t="n">
        <v>233</v>
      </c>
      <c r="G82" s="270" t="n">
        <v>4</v>
      </c>
      <c r="H82" s="271" t="n">
        <v>15</v>
      </c>
      <c r="I82" s="272" t="n">
        <v>19</v>
      </c>
      <c r="J82" s="270" t="n">
        <v>163</v>
      </c>
      <c r="K82" s="271" t="n">
        <v>89</v>
      </c>
      <c r="L82" s="271" t="n">
        <v>252</v>
      </c>
    </row>
    <row r="83" customFormat="false" ht="13.2" hidden="false" customHeight="false" outlineLevel="0" collapsed="false">
      <c r="B83" s="240" t="s">
        <v>164</v>
      </c>
      <c r="C83" s="264"/>
      <c r="D83" s="265"/>
      <c r="E83" s="266"/>
      <c r="F83" s="267"/>
      <c r="G83" s="265"/>
      <c r="H83" s="266"/>
      <c r="I83" s="266"/>
      <c r="J83" s="265"/>
      <c r="K83" s="268"/>
      <c r="L83" s="268"/>
    </row>
    <row r="84" customFormat="false" ht="13.2" hidden="false" customHeight="false" outlineLevel="0" collapsed="false">
      <c r="B84" s="241"/>
      <c r="C84" s="241" t="s">
        <v>299</v>
      </c>
      <c r="D84" s="257" t="n">
        <v>54</v>
      </c>
      <c r="E84" s="258" t="n">
        <v>1</v>
      </c>
      <c r="F84" s="259" t="n">
        <v>55</v>
      </c>
      <c r="G84" s="257" t="n">
        <v>64</v>
      </c>
      <c r="H84" s="258" t="n">
        <v>1</v>
      </c>
      <c r="I84" s="259" t="n">
        <v>65</v>
      </c>
      <c r="J84" s="257" t="n">
        <v>118</v>
      </c>
      <c r="K84" s="260" t="n">
        <v>2</v>
      </c>
      <c r="L84" s="260" t="n">
        <v>120</v>
      </c>
    </row>
    <row r="85" customFormat="false" ht="13.2" hidden="false" customHeight="false" outlineLevel="0" collapsed="false">
      <c r="C85" s="264" t="s">
        <v>50</v>
      </c>
      <c r="D85" s="270" t="n">
        <v>54</v>
      </c>
      <c r="E85" s="271" t="n">
        <v>1</v>
      </c>
      <c r="F85" s="272" t="n">
        <v>55</v>
      </c>
      <c r="G85" s="270" t="n">
        <v>64</v>
      </c>
      <c r="H85" s="271" t="n">
        <v>1</v>
      </c>
      <c r="I85" s="272" t="n">
        <v>65</v>
      </c>
      <c r="J85" s="270" t="n">
        <v>118</v>
      </c>
      <c r="K85" s="271" t="n">
        <v>2</v>
      </c>
      <c r="L85" s="271" t="n">
        <v>120</v>
      </c>
    </row>
    <row r="86" customFormat="false" ht="13.2" hidden="false" customHeight="false" outlineLevel="0" collapsed="false">
      <c r="B86" s="240" t="s">
        <v>165</v>
      </c>
      <c r="C86" s="264"/>
      <c r="D86" s="265"/>
      <c r="E86" s="266"/>
      <c r="F86" s="267"/>
      <c r="G86" s="265"/>
      <c r="H86" s="266"/>
      <c r="I86" s="266"/>
      <c r="J86" s="265"/>
      <c r="K86" s="268"/>
      <c r="L86" s="268"/>
    </row>
    <row r="87" customFormat="false" ht="13.2" hidden="false" customHeight="false" outlineLevel="0" collapsed="false">
      <c r="B87" s="241"/>
      <c r="C87" s="241" t="s">
        <v>218</v>
      </c>
      <c r="D87" s="257" t="n">
        <v>132</v>
      </c>
      <c r="E87" s="258" t="n">
        <v>4585</v>
      </c>
      <c r="F87" s="259" t="n">
        <v>4717</v>
      </c>
      <c r="G87" s="257" t="n">
        <v>4</v>
      </c>
      <c r="H87" s="258" t="n">
        <v>60</v>
      </c>
      <c r="I87" s="259" t="n">
        <v>64</v>
      </c>
      <c r="J87" s="257" t="n">
        <v>136</v>
      </c>
      <c r="K87" s="260" t="n">
        <v>4645</v>
      </c>
      <c r="L87" s="260" t="n">
        <v>4781</v>
      </c>
    </row>
    <row r="88" customFormat="false" ht="13.2" hidden="false" customHeight="false" outlineLevel="0" collapsed="false">
      <c r="C88" s="241" t="s">
        <v>219</v>
      </c>
      <c r="D88" s="257" t="n">
        <v>1113</v>
      </c>
      <c r="E88" s="258" t="n">
        <v>5828</v>
      </c>
      <c r="F88" s="259" t="n">
        <v>6941</v>
      </c>
      <c r="G88" s="257" t="n">
        <v>14</v>
      </c>
      <c r="H88" s="258" t="n">
        <v>51</v>
      </c>
      <c r="I88" s="259" t="n">
        <v>65</v>
      </c>
      <c r="J88" s="257" t="n">
        <v>1127</v>
      </c>
      <c r="K88" s="258" t="n">
        <v>5879</v>
      </c>
      <c r="L88" s="258" t="n">
        <v>7006</v>
      </c>
    </row>
    <row r="89" customFormat="false" ht="13.2" hidden="false" customHeight="false" outlineLevel="0" collapsed="false">
      <c r="C89" s="241" t="s">
        <v>220</v>
      </c>
      <c r="D89" s="257" t="n">
        <v>5005</v>
      </c>
      <c r="E89" s="258" t="n">
        <v>5336</v>
      </c>
      <c r="F89" s="259" t="n">
        <v>10341</v>
      </c>
      <c r="G89" s="257" t="n">
        <v>110</v>
      </c>
      <c r="H89" s="258" t="n">
        <v>104</v>
      </c>
      <c r="I89" s="259" t="n">
        <v>214</v>
      </c>
      <c r="J89" s="257" t="n">
        <v>5115</v>
      </c>
      <c r="K89" s="258" t="n">
        <v>5440</v>
      </c>
      <c r="L89" s="258" t="n">
        <v>10555</v>
      </c>
    </row>
    <row r="90" customFormat="false" ht="13.2" hidden="false" customHeight="false" outlineLevel="0" collapsed="false">
      <c r="C90" s="264" t="s">
        <v>50</v>
      </c>
      <c r="D90" s="270" t="n">
        <v>6250</v>
      </c>
      <c r="E90" s="271" t="n">
        <v>15749</v>
      </c>
      <c r="F90" s="272" t="n">
        <v>21999</v>
      </c>
      <c r="G90" s="270" t="n">
        <v>128</v>
      </c>
      <c r="H90" s="271" t="n">
        <v>215</v>
      </c>
      <c r="I90" s="272" t="n">
        <v>343</v>
      </c>
      <c r="J90" s="270" t="n">
        <v>6378</v>
      </c>
      <c r="K90" s="271" t="n">
        <v>15964</v>
      </c>
      <c r="L90" s="271" t="n">
        <v>22342</v>
      </c>
    </row>
    <row r="91" customFormat="false" ht="13.2" hidden="false" customHeight="false" outlineLevel="0" collapsed="false">
      <c r="B91" s="240" t="s">
        <v>167</v>
      </c>
      <c r="C91" s="264"/>
      <c r="D91" s="265"/>
      <c r="E91" s="266"/>
      <c r="F91" s="267"/>
      <c r="G91" s="265"/>
      <c r="H91" s="266"/>
      <c r="I91" s="266"/>
      <c r="J91" s="265"/>
      <c r="K91" s="268"/>
      <c r="L91" s="268"/>
    </row>
    <row r="92" customFormat="false" ht="13.2" hidden="false" customHeight="false" outlineLevel="0" collapsed="false">
      <c r="C92" s="241" t="s">
        <v>300</v>
      </c>
      <c r="D92" s="257" t="n">
        <v>85</v>
      </c>
      <c r="E92" s="258" t="n">
        <v>813</v>
      </c>
      <c r="F92" s="259" t="n">
        <v>898</v>
      </c>
      <c r="G92" s="257" t="n">
        <v>4</v>
      </c>
      <c r="H92" s="258" t="n">
        <v>43</v>
      </c>
      <c r="I92" s="258" t="n">
        <v>47</v>
      </c>
      <c r="J92" s="257" t="n">
        <v>89</v>
      </c>
      <c r="K92" s="260" t="n">
        <v>856</v>
      </c>
      <c r="L92" s="260" t="n">
        <v>945</v>
      </c>
    </row>
    <row r="93" customFormat="false" ht="13.2" hidden="false" customHeight="false" outlineLevel="0" collapsed="false">
      <c r="B93" s="241"/>
      <c r="C93" s="241" t="s">
        <v>301</v>
      </c>
      <c r="D93" s="257" t="n">
        <v>157</v>
      </c>
      <c r="E93" s="258" t="n">
        <v>59</v>
      </c>
      <c r="F93" s="259" t="n">
        <v>216</v>
      </c>
      <c r="G93" s="257" t="n">
        <v>2</v>
      </c>
      <c r="H93" s="258" t="n">
        <v>1</v>
      </c>
      <c r="I93" s="259" t="n">
        <v>3</v>
      </c>
      <c r="J93" s="257" t="n">
        <v>159</v>
      </c>
      <c r="K93" s="258" t="n">
        <v>60</v>
      </c>
      <c r="L93" s="258" t="n">
        <v>219</v>
      </c>
    </row>
    <row r="94" customFormat="false" ht="13.2" hidden="false" customHeight="false" outlineLevel="0" collapsed="false">
      <c r="C94" s="241" t="s">
        <v>302</v>
      </c>
      <c r="D94" s="257" t="n">
        <v>594</v>
      </c>
      <c r="E94" s="258" t="n">
        <v>3475</v>
      </c>
      <c r="F94" s="259" t="n">
        <v>4069</v>
      </c>
      <c r="G94" s="257" t="n">
        <v>14</v>
      </c>
      <c r="H94" s="258" t="n">
        <v>74</v>
      </c>
      <c r="I94" s="259" t="n">
        <v>88</v>
      </c>
      <c r="J94" s="257" t="n">
        <v>608</v>
      </c>
      <c r="K94" s="258" t="n">
        <v>3549</v>
      </c>
      <c r="L94" s="258" t="n">
        <v>4157</v>
      </c>
    </row>
    <row r="95" customFormat="false" ht="13.2" hidden="false" customHeight="false" outlineLevel="0" collapsed="false">
      <c r="C95" s="241" t="s">
        <v>303</v>
      </c>
      <c r="D95" s="257" t="n">
        <v>1670</v>
      </c>
      <c r="E95" s="258" t="n">
        <v>4687</v>
      </c>
      <c r="F95" s="259" t="n">
        <v>6357</v>
      </c>
      <c r="G95" s="257" t="n">
        <v>42</v>
      </c>
      <c r="H95" s="258" t="n">
        <v>141</v>
      </c>
      <c r="I95" s="259" t="n">
        <v>183</v>
      </c>
      <c r="J95" s="257" t="n">
        <v>1712</v>
      </c>
      <c r="K95" s="258" t="n">
        <v>4828</v>
      </c>
      <c r="L95" s="258" t="n">
        <v>6540</v>
      </c>
    </row>
    <row r="96" customFormat="false" ht="13.2" hidden="false" customHeight="false" outlineLevel="0" collapsed="false">
      <c r="C96" s="241" t="s">
        <v>304</v>
      </c>
      <c r="D96" s="257" t="n">
        <v>19</v>
      </c>
      <c r="E96" s="258" t="n">
        <v>94</v>
      </c>
      <c r="F96" s="259" t="n">
        <v>113</v>
      </c>
      <c r="G96" s="257" t="n">
        <v>2</v>
      </c>
      <c r="H96" s="258" t="n">
        <v>3</v>
      </c>
      <c r="I96" s="259" t="n">
        <v>5</v>
      </c>
      <c r="J96" s="257" t="n">
        <v>21</v>
      </c>
      <c r="K96" s="258" t="n">
        <v>97</v>
      </c>
      <c r="L96" s="258" t="n">
        <v>118</v>
      </c>
    </row>
    <row r="97" customFormat="false" ht="13.2" hidden="false" customHeight="false" outlineLevel="0" collapsed="false">
      <c r="C97" s="241" t="s">
        <v>305</v>
      </c>
      <c r="D97" s="257" t="n">
        <v>56</v>
      </c>
      <c r="E97" s="258" t="n">
        <v>205</v>
      </c>
      <c r="F97" s="259" t="n">
        <v>261</v>
      </c>
      <c r="G97" s="257" t="n">
        <v>0</v>
      </c>
      <c r="H97" s="258" t="n">
        <v>3</v>
      </c>
      <c r="I97" s="259" t="n">
        <v>3</v>
      </c>
      <c r="J97" s="257" t="n">
        <v>56</v>
      </c>
      <c r="K97" s="258" t="n">
        <v>208</v>
      </c>
      <c r="L97" s="258" t="n">
        <v>264</v>
      </c>
    </row>
    <row r="98" customFormat="false" ht="13.2" hidden="false" customHeight="false" outlineLevel="0" collapsed="false">
      <c r="C98" s="241" t="s">
        <v>306</v>
      </c>
      <c r="D98" s="257" t="n">
        <v>325</v>
      </c>
      <c r="E98" s="258" t="n">
        <v>1577</v>
      </c>
      <c r="F98" s="259" t="n">
        <v>1902</v>
      </c>
      <c r="G98" s="257" t="n">
        <v>9</v>
      </c>
      <c r="H98" s="258" t="n">
        <v>60</v>
      </c>
      <c r="I98" s="259" t="n">
        <v>69</v>
      </c>
      <c r="J98" s="257" t="n">
        <v>334</v>
      </c>
      <c r="K98" s="258" t="n">
        <v>1637</v>
      </c>
      <c r="L98" s="258" t="n">
        <v>1971</v>
      </c>
    </row>
    <row r="99" customFormat="false" ht="13.2" hidden="false" customHeight="false" outlineLevel="0" collapsed="false">
      <c r="C99" s="264" t="s">
        <v>50</v>
      </c>
      <c r="D99" s="273" t="n">
        <v>2906</v>
      </c>
      <c r="E99" s="274" t="n">
        <v>10910</v>
      </c>
      <c r="F99" s="275" t="n">
        <v>13816</v>
      </c>
      <c r="G99" s="273" t="n">
        <v>73</v>
      </c>
      <c r="H99" s="274" t="n">
        <v>325</v>
      </c>
      <c r="I99" s="275" t="n">
        <v>398</v>
      </c>
      <c r="J99" s="273" t="n">
        <v>2979</v>
      </c>
      <c r="K99" s="274" t="n">
        <v>11235</v>
      </c>
      <c r="L99" s="274" t="n">
        <v>14214</v>
      </c>
    </row>
    <row r="100" customFormat="false" ht="13.2" hidden="false" customHeight="false" outlineLevel="0" collapsed="false">
      <c r="C100" s="264" t="s">
        <v>307</v>
      </c>
      <c r="D100" s="265" t="n">
        <f aca="false">SUM(D99,D90,D85,D82,D77,D49,D37,D34,D31,D18,D15,D12)</f>
        <v>41164</v>
      </c>
      <c r="E100" s="266" t="n">
        <f aca="false">SUM(E99,E90,E85,E82,E77,E49,E37,E34,E31,E18,E15,E12)</f>
        <v>57732</v>
      </c>
      <c r="F100" s="267" t="n">
        <f aca="false">SUM(F99,F90,F85,F82,F77,F49,F37,F34,F31,F18,F15,F12)</f>
        <v>98896</v>
      </c>
      <c r="G100" s="265" t="n">
        <f aca="false">SUM(G99,G90,G85,G82,G77,G49,G37,G34,G31,G18,G15,G12)</f>
        <v>1171</v>
      </c>
      <c r="H100" s="266" t="n">
        <f aca="false">SUM(H99,H90,H85,H82,H77,H49,H37,H34,H31,H18,H15,H12)</f>
        <v>2137</v>
      </c>
      <c r="I100" s="266" t="n">
        <f aca="false">SUM(I99,I90,I85,I82,I77,I49,I37,I34,I31,I18,I15,I12)</f>
        <v>3308</v>
      </c>
      <c r="J100" s="265" t="n">
        <f aca="false">SUM(J99,J90,J85,J82,J77,J49,J37,J34,J31,J18,J15,J12)</f>
        <v>42335</v>
      </c>
      <c r="K100" s="268" t="n">
        <f aca="false">SUM(K99,K90,K85,K82,K77,K49,K37,K34,K31,K18,K15,K12)</f>
        <v>59869</v>
      </c>
      <c r="L100" s="268" t="n">
        <f aca="false">SUM(L99,L90,L85,L82,L77,L49,L37,L34,L31,L18,L15,L12)</f>
        <v>102204</v>
      </c>
    </row>
    <row r="101" s="278" customFormat="true" ht="13.2" hidden="false" customHeight="false" outlineLevel="0" collapsed="false">
      <c r="A101" s="276" t="s">
        <v>308</v>
      </c>
      <c r="B101" s="276"/>
      <c r="C101" s="277"/>
      <c r="D101" s="265"/>
      <c r="E101" s="266"/>
      <c r="F101" s="267"/>
      <c r="G101" s="265"/>
      <c r="H101" s="266"/>
      <c r="I101" s="267"/>
      <c r="J101" s="265"/>
      <c r="K101" s="266"/>
      <c r="L101" s="266"/>
    </row>
    <row r="102" customFormat="false" ht="13.2" hidden="false" customHeight="false" outlineLevel="0" collapsed="false">
      <c r="B102" s="240" t="s">
        <v>153</v>
      </c>
      <c r="C102" s="264"/>
      <c r="D102" s="265"/>
      <c r="E102" s="266"/>
      <c r="F102" s="267"/>
      <c r="G102" s="265"/>
      <c r="H102" s="266"/>
      <c r="I102" s="267"/>
      <c r="J102" s="265"/>
      <c r="K102" s="266"/>
      <c r="L102" s="266"/>
    </row>
    <row r="103" customFormat="false" ht="13.2" hidden="false" customHeight="false" outlineLevel="0" collapsed="false">
      <c r="B103" s="241"/>
      <c r="C103" s="241" t="s">
        <v>153</v>
      </c>
      <c r="D103" s="257" t="n">
        <v>673</v>
      </c>
      <c r="E103" s="258" t="n">
        <v>643</v>
      </c>
      <c r="F103" s="259" t="n">
        <v>1316</v>
      </c>
      <c r="G103" s="257" t="n">
        <v>32</v>
      </c>
      <c r="H103" s="258" t="n">
        <v>23</v>
      </c>
      <c r="I103" s="259" t="n">
        <v>55</v>
      </c>
      <c r="J103" s="257" t="n">
        <v>705</v>
      </c>
      <c r="K103" s="260" t="n">
        <v>666</v>
      </c>
      <c r="L103" s="260" t="n">
        <v>1371</v>
      </c>
    </row>
    <row r="104" customFormat="false" ht="13.2" hidden="false" customHeight="false" outlineLevel="0" collapsed="false">
      <c r="C104" s="241" t="s">
        <v>309</v>
      </c>
      <c r="D104" s="261" t="n">
        <v>136</v>
      </c>
      <c r="E104" s="262" t="n">
        <v>485</v>
      </c>
      <c r="F104" s="263" t="n">
        <v>621</v>
      </c>
      <c r="G104" s="261" t="n">
        <v>9</v>
      </c>
      <c r="H104" s="262" t="n">
        <v>44</v>
      </c>
      <c r="I104" s="263" t="n">
        <v>53</v>
      </c>
      <c r="J104" s="261" t="n">
        <v>145</v>
      </c>
      <c r="K104" s="262" t="n">
        <v>529</v>
      </c>
      <c r="L104" s="262" t="n">
        <v>674</v>
      </c>
    </row>
    <row r="105" customFormat="false" ht="13.2" hidden="false" customHeight="false" outlineLevel="0" collapsed="false">
      <c r="C105" s="264" t="s">
        <v>50</v>
      </c>
      <c r="D105" s="265" t="n">
        <v>809</v>
      </c>
      <c r="E105" s="266" t="n">
        <v>1128</v>
      </c>
      <c r="F105" s="267" t="n">
        <v>1937</v>
      </c>
      <c r="G105" s="265" t="n">
        <v>41</v>
      </c>
      <c r="H105" s="266" t="n">
        <v>67</v>
      </c>
      <c r="I105" s="266" t="n">
        <v>108</v>
      </c>
      <c r="J105" s="265" t="n">
        <v>850</v>
      </c>
      <c r="K105" s="268" t="n">
        <v>1195</v>
      </c>
      <c r="L105" s="268" t="n">
        <v>2045</v>
      </c>
    </row>
    <row r="106" customFormat="false" ht="13.2" hidden="false" customHeight="false" outlineLevel="0" collapsed="false">
      <c r="B106" s="240" t="s">
        <v>155</v>
      </c>
      <c r="C106" s="264"/>
      <c r="D106" s="254"/>
      <c r="F106" s="255"/>
      <c r="G106" s="254"/>
      <c r="I106" s="255"/>
    </row>
    <row r="107" customFormat="false" ht="13.2" hidden="false" customHeight="false" outlineLevel="0" collapsed="false">
      <c r="C107" s="241" t="s">
        <v>310</v>
      </c>
      <c r="D107" s="254" t="n">
        <v>300</v>
      </c>
      <c r="E107" s="242" t="n">
        <v>177</v>
      </c>
      <c r="F107" s="255" t="n">
        <v>477</v>
      </c>
      <c r="G107" s="254" t="n">
        <v>38</v>
      </c>
      <c r="H107" s="242" t="n">
        <v>35</v>
      </c>
      <c r="I107" s="255" t="n">
        <v>73</v>
      </c>
      <c r="J107" s="241" t="n">
        <v>338</v>
      </c>
      <c r="K107" s="241" t="n">
        <v>212</v>
      </c>
      <c r="L107" s="241" t="n">
        <v>550</v>
      </c>
    </row>
    <row r="108" customFormat="false" ht="13.2" hidden="false" customHeight="false" outlineLevel="0" collapsed="false">
      <c r="B108" s="241"/>
      <c r="C108" s="241" t="s">
        <v>311</v>
      </c>
      <c r="D108" s="257" t="n">
        <v>99</v>
      </c>
      <c r="E108" s="258" t="n">
        <v>46</v>
      </c>
      <c r="F108" s="259" t="n">
        <v>145</v>
      </c>
      <c r="G108" s="257" t="n">
        <v>13</v>
      </c>
      <c r="H108" s="258" t="n">
        <v>6</v>
      </c>
      <c r="I108" s="259" t="n">
        <v>19</v>
      </c>
      <c r="J108" s="257" t="n">
        <v>112</v>
      </c>
      <c r="K108" s="258" t="n">
        <v>52</v>
      </c>
      <c r="L108" s="258" t="n">
        <v>164</v>
      </c>
    </row>
    <row r="109" customFormat="false" ht="13.2" hidden="false" customHeight="false" outlineLevel="0" collapsed="false">
      <c r="C109" s="241" t="s">
        <v>312</v>
      </c>
      <c r="D109" s="257" t="n">
        <v>487</v>
      </c>
      <c r="E109" s="258" t="n">
        <v>804</v>
      </c>
      <c r="F109" s="259" t="n">
        <v>1291</v>
      </c>
      <c r="G109" s="257" t="n">
        <v>78</v>
      </c>
      <c r="H109" s="258" t="n">
        <v>197</v>
      </c>
      <c r="I109" s="259" t="n">
        <v>275</v>
      </c>
      <c r="J109" s="257" t="n">
        <v>565</v>
      </c>
      <c r="K109" s="258" t="n">
        <v>1001</v>
      </c>
      <c r="L109" s="258" t="n">
        <v>1566</v>
      </c>
    </row>
    <row r="110" customFormat="false" ht="13.2" hidden="false" customHeight="false" outlineLevel="0" collapsed="false">
      <c r="C110" s="241" t="s">
        <v>313</v>
      </c>
      <c r="D110" s="257" t="n">
        <v>214</v>
      </c>
      <c r="E110" s="258" t="n">
        <v>341</v>
      </c>
      <c r="F110" s="259" t="n">
        <v>555</v>
      </c>
      <c r="G110" s="257" t="n">
        <v>19</v>
      </c>
      <c r="H110" s="258" t="n">
        <v>32</v>
      </c>
      <c r="I110" s="259" t="n">
        <v>51</v>
      </c>
      <c r="J110" s="257" t="n">
        <v>233</v>
      </c>
      <c r="K110" s="258" t="n">
        <v>373</v>
      </c>
      <c r="L110" s="258" t="n">
        <v>606</v>
      </c>
    </row>
    <row r="111" customFormat="false" ht="13.2" hidden="false" customHeight="false" outlineLevel="0" collapsed="false">
      <c r="C111" s="241" t="s">
        <v>314</v>
      </c>
      <c r="D111" s="257" t="n">
        <v>9</v>
      </c>
      <c r="E111" s="258" t="n">
        <v>62</v>
      </c>
      <c r="F111" s="259" t="n">
        <v>71</v>
      </c>
      <c r="G111" s="257" t="n">
        <v>3</v>
      </c>
      <c r="H111" s="258" t="n">
        <v>24</v>
      </c>
      <c r="I111" s="259" t="n">
        <v>27</v>
      </c>
      <c r="J111" s="257" t="n">
        <v>12</v>
      </c>
      <c r="K111" s="258" t="n">
        <v>86</v>
      </c>
      <c r="L111" s="258" t="n">
        <v>98</v>
      </c>
    </row>
    <row r="112" customFormat="false" ht="13.2" hidden="false" customHeight="false" outlineLevel="0" collapsed="false">
      <c r="C112" s="241" t="s">
        <v>315</v>
      </c>
      <c r="D112" s="257" t="n">
        <v>5</v>
      </c>
      <c r="E112" s="258" t="n">
        <v>2</v>
      </c>
      <c r="F112" s="259" t="n">
        <v>7</v>
      </c>
      <c r="G112" s="257" t="n">
        <v>2</v>
      </c>
      <c r="H112" s="258" t="n">
        <v>0</v>
      </c>
      <c r="I112" s="259" t="n">
        <v>2</v>
      </c>
      <c r="J112" s="257" t="n">
        <v>7</v>
      </c>
      <c r="K112" s="258" t="n">
        <v>2</v>
      </c>
      <c r="L112" s="258" t="n">
        <v>9</v>
      </c>
    </row>
    <row r="113" customFormat="false" ht="13.2" hidden="false" customHeight="false" outlineLevel="0" collapsed="false">
      <c r="C113" s="241" t="s">
        <v>316</v>
      </c>
      <c r="D113" s="261" t="n">
        <v>27</v>
      </c>
      <c r="E113" s="262" t="n">
        <v>20</v>
      </c>
      <c r="F113" s="263" t="n">
        <v>47</v>
      </c>
      <c r="G113" s="261" t="n">
        <v>2</v>
      </c>
      <c r="H113" s="262" t="n">
        <v>1</v>
      </c>
      <c r="I113" s="263" t="n">
        <v>3</v>
      </c>
      <c r="J113" s="257" t="n">
        <v>29</v>
      </c>
      <c r="K113" s="258" t="n">
        <v>21</v>
      </c>
      <c r="L113" s="258" t="n">
        <v>50</v>
      </c>
    </row>
    <row r="114" customFormat="false" ht="13.2" hidden="false" customHeight="false" outlineLevel="0" collapsed="false">
      <c r="C114" s="264" t="s">
        <v>50</v>
      </c>
      <c r="D114" s="265" t="n">
        <v>1141</v>
      </c>
      <c r="E114" s="266" t="n">
        <v>1452</v>
      </c>
      <c r="F114" s="267" t="n">
        <v>2593</v>
      </c>
      <c r="G114" s="265" t="n">
        <v>155</v>
      </c>
      <c r="H114" s="266" t="n">
        <v>295</v>
      </c>
      <c r="I114" s="266" t="n">
        <v>450</v>
      </c>
      <c r="J114" s="270" t="n">
        <v>1296</v>
      </c>
      <c r="K114" s="271" t="n">
        <v>1747</v>
      </c>
      <c r="L114" s="271" t="n">
        <v>3043</v>
      </c>
    </row>
    <row r="115" customFormat="false" ht="13.2" hidden="false" customHeight="false" outlineLevel="0" collapsed="false">
      <c r="B115" s="240" t="s">
        <v>156</v>
      </c>
      <c r="C115" s="264"/>
      <c r="D115" s="265"/>
      <c r="E115" s="266"/>
      <c r="F115" s="267"/>
      <c r="G115" s="265"/>
      <c r="H115" s="266"/>
      <c r="I115" s="267"/>
      <c r="J115" s="265"/>
      <c r="K115" s="268"/>
      <c r="L115" s="268"/>
    </row>
    <row r="116" customFormat="false" ht="13.2" hidden="false" customHeight="false" outlineLevel="0" collapsed="false">
      <c r="B116" s="241"/>
      <c r="C116" s="241" t="s">
        <v>317</v>
      </c>
      <c r="D116" s="261" t="n">
        <v>181</v>
      </c>
      <c r="E116" s="262" t="n">
        <v>167</v>
      </c>
      <c r="F116" s="263" t="n">
        <v>348</v>
      </c>
      <c r="G116" s="261" t="n">
        <v>1</v>
      </c>
      <c r="H116" s="262" t="n">
        <v>0</v>
      </c>
      <c r="I116" s="263" t="n">
        <v>1</v>
      </c>
      <c r="J116" s="261" t="n">
        <v>182</v>
      </c>
      <c r="K116" s="262" t="n">
        <v>167</v>
      </c>
      <c r="L116" s="262" t="n">
        <v>349</v>
      </c>
    </row>
    <row r="117" customFormat="false" ht="13.2" hidden="false" customHeight="false" outlineLevel="0" collapsed="false">
      <c r="C117" s="264" t="s">
        <v>50</v>
      </c>
      <c r="D117" s="265" t="n">
        <v>181</v>
      </c>
      <c r="E117" s="266" t="n">
        <v>167</v>
      </c>
      <c r="F117" s="267" t="n">
        <v>348</v>
      </c>
      <c r="G117" s="265" t="n">
        <v>1</v>
      </c>
      <c r="H117" s="266" t="n">
        <v>0</v>
      </c>
      <c r="I117" s="266" t="n">
        <v>1</v>
      </c>
      <c r="J117" s="265" t="n">
        <v>182</v>
      </c>
      <c r="K117" s="268" t="n">
        <v>167</v>
      </c>
      <c r="L117" s="268" t="n">
        <v>349</v>
      </c>
    </row>
    <row r="118" customFormat="false" ht="13.2" hidden="false" customHeight="false" outlineLevel="0" collapsed="false">
      <c r="B118" s="240" t="s">
        <v>157</v>
      </c>
      <c r="C118" s="264"/>
      <c r="D118" s="265"/>
      <c r="E118" s="266"/>
      <c r="F118" s="267"/>
      <c r="G118" s="265"/>
      <c r="H118" s="266"/>
      <c r="I118" s="267"/>
      <c r="J118" s="265"/>
      <c r="K118" s="268"/>
      <c r="L118" s="268"/>
    </row>
    <row r="119" customFormat="false" ht="13.2" hidden="false" customHeight="false" outlineLevel="0" collapsed="false">
      <c r="C119" s="241" t="s">
        <v>318</v>
      </c>
      <c r="D119" s="257" t="n">
        <v>62</v>
      </c>
      <c r="E119" s="258" t="n">
        <v>47</v>
      </c>
      <c r="F119" s="259" t="n">
        <v>109</v>
      </c>
      <c r="G119" s="257" t="n">
        <v>1</v>
      </c>
      <c r="H119" s="258" t="n">
        <v>0</v>
      </c>
      <c r="I119" s="259" t="n">
        <v>1</v>
      </c>
      <c r="J119" s="257" t="n">
        <v>63</v>
      </c>
      <c r="K119" s="260" t="n">
        <v>47</v>
      </c>
      <c r="L119" s="260" t="n">
        <v>110</v>
      </c>
    </row>
    <row r="120" customFormat="false" ht="13.2" hidden="false" customHeight="false" outlineLevel="0" collapsed="false">
      <c r="C120" s="241" t="s">
        <v>319</v>
      </c>
      <c r="D120" s="261" t="n">
        <v>572</v>
      </c>
      <c r="E120" s="262" t="n">
        <v>554</v>
      </c>
      <c r="F120" s="263" t="n">
        <v>1126</v>
      </c>
      <c r="G120" s="261" t="n">
        <v>36</v>
      </c>
      <c r="H120" s="262" t="n">
        <v>37</v>
      </c>
      <c r="I120" s="263" t="n">
        <v>73</v>
      </c>
      <c r="J120" s="261" t="n">
        <v>608</v>
      </c>
      <c r="K120" s="262" t="n">
        <v>591</v>
      </c>
      <c r="L120" s="262" t="n">
        <v>1199</v>
      </c>
    </row>
    <row r="121" customFormat="false" ht="13.2" hidden="false" customHeight="false" outlineLevel="0" collapsed="false">
      <c r="B121" s="241"/>
      <c r="C121" s="264" t="s">
        <v>50</v>
      </c>
      <c r="D121" s="265" t="n">
        <v>634</v>
      </c>
      <c r="E121" s="266" t="n">
        <v>601</v>
      </c>
      <c r="F121" s="267" t="n">
        <v>1235</v>
      </c>
      <c r="G121" s="265" t="n">
        <v>37</v>
      </c>
      <c r="H121" s="266" t="n">
        <v>37</v>
      </c>
      <c r="I121" s="266" t="n">
        <v>74</v>
      </c>
      <c r="J121" s="265" t="n">
        <v>671</v>
      </c>
      <c r="K121" s="268" t="n">
        <v>638</v>
      </c>
      <c r="L121" s="268" t="n">
        <v>1309</v>
      </c>
    </row>
    <row r="122" customFormat="false" ht="13.2" hidden="false" customHeight="false" outlineLevel="0" collapsed="false">
      <c r="B122" s="240" t="s">
        <v>161</v>
      </c>
      <c r="C122" s="264"/>
      <c r="D122" s="265"/>
      <c r="E122" s="266"/>
      <c r="F122" s="267"/>
      <c r="G122" s="265"/>
      <c r="H122" s="266"/>
      <c r="I122" s="267"/>
      <c r="J122" s="265"/>
      <c r="K122" s="268"/>
      <c r="L122" s="268"/>
    </row>
    <row r="123" customFormat="false" ht="13.2" hidden="false" customHeight="false" outlineLevel="0" collapsed="false">
      <c r="B123" s="241"/>
      <c r="C123" s="241" t="s">
        <v>320</v>
      </c>
      <c r="D123" s="257" t="n">
        <v>113</v>
      </c>
      <c r="E123" s="258" t="n">
        <v>96</v>
      </c>
      <c r="F123" s="259" t="n">
        <v>209</v>
      </c>
      <c r="G123" s="257" t="n">
        <v>5</v>
      </c>
      <c r="H123" s="258" t="n">
        <v>0</v>
      </c>
      <c r="I123" s="259" t="n">
        <v>5</v>
      </c>
      <c r="J123" s="257" t="n">
        <v>118</v>
      </c>
      <c r="K123" s="260" t="n">
        <v>96</v>
      </c>
      <c r="L123" s="260" t="n">
        <v>214</v>
      </c>
    </row>
    <row r="124" customFormat="false" ht="13.2" hidden="false" customHeight="false" outlineLevel="0" collapsed="false">
      <c r="C124" s="241" t="s">
        <v>321</v>
      </c>
      <c r="D124" s="257" t="n">
        <v>68</v>
      </c>
      <c r="E124" s="258" t="n">
        <v>57</v>
      </c>
      <c r="F124" s="259" t="n">
        <v>125</v>
      </c>
      <c r="G124" s="257" t="n">
        <v>88</v>
      </c>
      <c r="H124" s="258" t="n">
        <v>83</v>
      </c>
      <c r="I124" s="259" t="n">
        <v>171</v>
      </c>
      <c r="J124" s="257" t="n">
        <v>156</v>
      </c>
      <c r="K124" s="260" t="n">
        <v>140</v>
      </c>
      <c r="L124" s="260" t="n">
        <v>296</v>
      </c>
    </row>
    <row r="125" customFormat="false" ht="13.2" hidden="false" customHeight="false" outlineLevel="0" collapsed="false">
      <c r="C125" s="241" t="s">
        <v>322</v>
      </c>
      <c r="D125" s="257" t="n">
        <v>68</v>
      </c>
      <c r="E125" s="258" t="n">
        <v>23</v>
      </c>
      <c r="F125" s="259" t="n">
        <v>91</v>
      </c>
      <c r="G125" s="257" t="n">
        <v>3</v>
      </c>
      <c r="H125" s="258" t="n">
        <v>1</v>
      </c>
      <c r="I125" s="259" t="n">
        <v>4</v>
      </c>
      <c r="J125" s="257" t="n">
        <v>71</v>
      </c>
      <c r="K125" s="260" t="n">
        <v>24</v>
      </c>
      <c r="L125" s="260" t="n">
        <v>95</v>
      </c>
    </row>
    <row r="126" customFormat="false" ht="13.2" hidden="false" customHeight="false" outlineLevel="0" collapsed="false">
      <c r="C126" s="241" t="s">
        <v>323</v>
      </c>
      <c r="D126" s="261" t="n">
        <v>1776</v>
      </c>
      <c r="E126" s="262" t="n">
        <v>1106</v>
      </c>
      <c r="F126" s="263" t="n">
        <v>2882</v>
      </c>
      <c r="G126" s="261" t="n">
        <v>28</v>
      </c>
      <c r="H126" s="262" t="n">
        <v>22</v>
      </c>
      <c r="I126" s="263" t="n">
        <v>50</v>
      </c>
      <c r="J126" s="261" t="n">
        <v>1804</v>
      </c>
      <c r="K126" s="262" t="n">
        <v>1128</v>
      </c>
      <c r="L126" s="262" t="n">
        <v>2932</v>
      </c>
    </row>
    <row r="127" customFormat="false" ht="13.2" hidden="false" customHeight="false" outlineLevel="0" collapsed="false">
      <c r="C127" s="264" t="s">
        <v>50</v>
      </c>
      <c r="D127" s="265" t="n">
        <v>2025</v>
      </c>
      <c r="E127" s="266" t="n">
        <v>1282</v>
      </c>
      <c r="F127" s="267" t="n">
        <v>3307</v>
      </c>
      <c r="G127" s="265" t="n">
        <v>124</v>
      </c>
      <c r="H127" s="266" t="n">
        <v>106</v>
      </c>
      <c r="I127" s="266" t="n">
        <v>230</v>
      </c>
      <c r="J127" s="265" t="n">
        <v>2149</v>
      </c>
      <c r="K127" s="268" t="n">
        <v>1388</v>
      </c>
      <c r="L127" s="268" t="n">
        <v>3537</v>
      </c>
    </row>
    <row r="128" customFormat="false" ht="13.2" hidden="false" customHeight="false" outlineLevel="0" collapsed="false">
      <c r="B128" s="240" t="s">
        <v>162</v>
      </c>
      <c r="C128" s="264"/>
      <c r="D128" s="265"/>
      <c r="E128" s="266"/>
      <c r="F128" s="267"/>
      <c r="G128" s="265"/>
      <c r="H128" s="266"/>
      <c r="I128" s="267"/>
      <c r="J128" s="265"/>
      <c r="K128" s="268"/>
      <c r="L128" s="268"/>
    </row>
    <row r="129" customFormat="false" ht="13.2" hidden="false" customHeight="false" outlineLevel="0" collapsed="false">
      <c r="C129" s="269" t="s">
        <v>324</v>
      </c>
      <c r="D129" s="257" t="n">
        <v>27</v>
      </c>
      <c r="E129" s="258" t="n">
        <v>4</v>
      </c>
      <c r="F129" s="259" t="n">
        <v>31</v>
      </c>
      <c r="G129" s="257" t="n">
        <v>72</v>
      </c>
      <c r="H129" s="258" t="n">
        <v>41</v>
      </c>
      <c r="I129" s="259" t="n">
        <v>113</v>
      </c>
      <c r="J129" s="257" t="n">
        <v>99</v>
      </c>
      <c r="K129" s="260" t="n">
        <v>45</v>
      </c>
      <c r="L129" s="260" t="n">
        <v>144</v>
      </c>
    </row>
    <row r="130" customFormat="false" ht="13.2" hidden="false" customHeight="false" outlineLevel="0" collapsed="false">
      <c r="C130" s="241" t="s">
        <v>325</v>
      </c>
      <c r="D130" s="257" t="n">
        <v>1468</v>
      </c>
      <c r="E130" s="258" t="n">
        <v>121</v>
      </c>
      <c r="F130" s="259" t="n">
        <v>1589</v>
      </c>
      <c r="G130" s="257" t="n">
        <v>33</v>
      </c>
      <c r="H130" s="258" t="n">
        <v>3</v>
      </c>
      <c r="I130" s="259" t="n">
        <v>36</v>
      </c>
      <c r="J130" s="257" t="n">
        <v>1501</v>
      </c>
      <c r="K130" s="260" t="n">
        <v>124</v>
      </c>
      <c r="L130" s="260" t="n">
        <v>1625</v>
      </c>
    </row>
    <row r="131" customFormat="false" ht="13.2" hidden="false" customHeight="false" outlineLevel="0" collapsed="false">
      <c r="C131" s="241" t="s">
        <v>326</v>
      </c>
      <c r="D131" s="257" t="n">
        <v>1030</v>
      </c>
      <c r="E131" s="258" t="n">
        <v>128</v>
      </c>
      <c r="F131" s="259" t="n">
        <v>1158</v>
      </c>
      <c r="G131" s="257" t="n">
        <v>12</v>
      </c>
      <c r="H131" s="258" t="n">
        <v>1</v>
      </c>
      <c r="I131" s="259" t="n">
        <v>13</v>
      </c>
      <c r="J131" s="257" t="n">
        <v>1042</v>
      </c>
      <c r="K131" s="260" t="n">
        <v>129</v>
      </c>
      <c r="L131" s="260" t="n">
        <v>1171</v>
      </c>
    </row>
    <row r="132" customFormat="false" ht="13.2" hidden="false" customHeight="false" outlineLevel="0" collapsed="false">
      <c r="C132" s="241" t="s">
        <v>327</v>
      </c>
      <c r="D132" s="257" t="n">
        <v>661</v>
      </c>
      <c r="E132" s="258" t="n">
        <v>90</v>
      </c>
      <c r="F132" s="259" t="n">
        <v>751</v>
      </c>
      <c r="G132" s="257" t="n">
        <v>8</v>
      </c>
      <c r="H132" s="258" t="n">
        <v>5</v>
      </c>
      <c r="I132" s="259" t="n">
        <v>13</v>
      </c>
      <c r="J132" s="257" t="n">
        <v>669</v>
      </c>
      <c r="K132" s="260" t="n">
        <v>95</v>
      </c>
      <c r="L132" s="260" t="n">
        <v>764</v>
      </c>
    </row>
    <row r="133" customFormat="false" ht="13.2" hidden="false" customHeight="false" outlineLevel="0" collapsed="false">
      <c r="C133" s="241" t="s">
        <v>328</v>
      </c>
      <c r="D133" s="257" t="n">
        <v>324</v>
      </c>
      <c r="E133" s="258" t="n">
        <v>92</v>
      </c>
      <c r="F133" s="259" t="n">
        <v>416</v>
      </c>
      <c r="G133" s="257" t="n">
        <v>6</v>
      </c>
      <c r="H133" s="258" t="n">
        <v>2</v>
      </c>
      <c r="I133" s="259" t="n">
        <v>8</v>
      </c>
      <c r="J133" s="257" t="n">
        <v>330</v>
      </c>
      <c r="K133" s="260" t="n">
        <v>94</v>
      </c>
      <c r="L133" s="260" t="n">
        <v>424</v>
      </c>
    </row>
    <row r="134" customFormat="false" ht="13.2" hidden="false" customHeight="false" outlineLevel="0" collapsed="false">
      <c r="C134" s="241" t="s">
        <v>329</v>
      </c>
      <c r="D134" s="257" t="n">
        <v>53</v>
      </c>
      <c r="E134" s="258" t="n">
        <v>10</v>
      </c>
      <c r="F134" s="259" t="n">
        <v>63</v>
      </c>
      <c r="G134" s="257" t="n">
        <v>1</v>
      </c>
      <c r="H134" s="258" t="n">
        <v>1</v>
      </c>
      <c r="I134" s="259" t="n">
        <v>2</v>
      </c>
      <c r="J134" s="257" t="n">
        <v>54</v>
      </c>
      <c r="K134" s="260" t="n">
        <v>11</v>
      </c>
      <c r="L134" s="260" t="n">
        <v>65</v>
      </c>
    </row>
    <row r="135" customFormat="false" ht="13.2" hidden="false" customHeight="false" outlineLevel="0" collapsed="false">
      <c r="C135" s="241" t="s">
        <v>330</v>
      </c>
      <c r="D135" s="257" t="n">
        <v>727</v>
      </c>
      <c r="E135" s="258" t="n">
        <v>30</v>
      </c>
      <c r="F135" s="259" t="n">
        <v>757</v>
      </c>
      <c r="G135" s="257" t="n">
        <v>8</v>
      </c>
      <c r="H135" s="258" t="n">
        <v>2</v>
      </c>
      <c r="I135" s="259" t="n">
        <v>10</v>
      </c>
      <c r="J135" s="257" t="n">
        <v>735</v>
      </c>
      <c r="K135" s="260" t="n">
        <v>32</v>
      </c>
      <c r="L135" s="260" t="n">
        <v>767</v>
      </c>
    </row>
    <row r="136" customFormat="false" ht="26.4" hidden="false" customHeight="false" outlineLevel="0" collapsed="false">
      <c r="C136" s="279" t="s">
        <v>331</v>
      </c>
      <c r="D136" s="257" t="n">
        <v>82</v>
      </c>
      <c r="E136" s="258" t="n">
        <v>5</v>
      </c>
      <c r="F136" s="259" t="n">
        <v>87</v>
      </c>
      <c r="G136" s="257" t="n">
        <v>0</v>
      </c>
      <c r="H136" s="258" t="n">
        <v>0</v>
      </c>
      <c r="I136" s="259" t="n">
        <v>0</v>
      </c>
      <c r="J136" s="257" t="n">
        <v>82</v>
      </c>
      <c r="K136" s="260" t="n">
        <v>5</v>
      </c>
      <c r="L136" s="260" t="n">
        <v>87</v>
      </c>
    </row>
    <row r="137" customFormat="false" ht="13.2" hidden="false" customHeight="false" outlineLevel="0" collapsed="false">
      <c r="C137" s="241" t="s">
        <v>332</v>
      </c>
      <c r="D137" s="257" t="n">
        <v>312</v>
      </c>
      <c r="E137" s="258" t="n">
        <v>10</v>
      </c>
      <c r="F137" s="259" t="n">
        <v>322</v>
      </c>
      <c r="G137" s="257" t="n">
        <v>5</v>
      </c>
      <c r="H137" s="258" t="n">
        <v>0</v>
      </c>
      <c r="I137" s="259" t="n">
        <v>5</v>
      </c>
      <c r="J137" s="257" t="n">
        <v>317</v>
      </c>
      <c r="K137" s="260" t="n">
        <v>10</v>
      </c>
      <c r="L137" s="260" t="n">
        <v>327</v>
      </c>
    </row>
    <row r="138" customFormat="false" ht="26.4" hidden="false" customHeight="false" outlineLevel="0" collapsed="false">
      <c r="C138" s="279" t="s">
        <v>333</v>
      </c>
      <c r="D138" s="257" t="n">
        <v>4</v>
      </c>
      <c r="E138" s="258" t="n">
        <v>1</v>
      </c>
      <c r="F138" s="259" t="n">
        <v>5</v>
      </c>
      <c r="G138" s="257" t="n">
        <v>0</v>
      </c>
      <c r="H138" s="258" t="n">
        <v>0</v>
      </c>
      <c r="I138" s="259" t="n">
        <v>0</v>
      </c>
      <c r="J138" s="257" t="n">
        <v>4</v>
      </c>
      <c r="K138" s="258" t="n">
        <v>1</v>
      </c>
      <c r="L138" s="258" t="n">
        <v>5</v>
      </c>
    </row>
    <row r="139" customFormat="false" ht="13.2" hidden="false" customHeight="false" outlineLevel="0" collapsed="false">
      <c r="C139" s="241" t="s">
        <v>334</v>
      </c>
      <c r="D139" s="257" t="n">
        <v>89</v>
      </c>
      <c r="E139" s="258" t="n">
        <v>31</v>
      </c>
      <c r="F139" s="259" t="n">
        <v>120</v>
      </c>
      <c r="G139" s="257" t="n">
        <v>1</v>
      </c>
      <c r="H139" s="258" t="n">
        <v>0</v>
      </c>
      <c r="I139" s="259" t="n">
        <v>1</v>
      </c>
      <c r="J139" s="257" t="n">
        <v>90</v>
      </c>
      <c r="K139" s="260" t="n">
        <v>31</v>
      </c>
      <c r="L139" s="260" t="n">
        <v>121</v>
      </c>
    </row>
    <row r="140" customFormat="false" ht="13.2" hidden="false" customHeight="false" outlineLevel="0" collapsed="false">
      <c r="C140" s="241" t="s">
        <v>335</v>
      </c>
      <c r="D140" s="257" t="n">
        <v>136</v>
      </c>
      <c r="E140" s="258" t="n">
        <v>7</v>
      </c>
      <c r="F140" s="259" t="n">
        <v>143</v>
      </c>
      <c r="G140" s="257" t="n">
        <v>3</v>
      </c>
      <c r="H140" s="258" t="n">
        <v>0</v>
      </c>
      <c r="I140" s="259" t="n">
        <v>3</v>
      </c>
      <c r="J140" s="257" t="n">
        <v>139</v>
      </c>
      <c r="K140" s="260" t="n">
        <v>7</v>
      </c>
      <c r="L140" s="260" t="n">
        <v>146</v>
      </c>
    </row>
    <row r="141" customFormat="false" ht="13.2" hidden="false" customHeight="false" outlineLevel="0" collapsed="false">
      <c r="C141" s="241" t="s">
        <v>336</v>
      </c>
      <c r="D141" s="257" t="n">
        <v>12</v>
      </c>
      <c r="E141" s="258" t="n">
        <v>7</v>
      </c>
      <c r="F141" s="259" t="n">
        <v>19</v>
      </c>
      <c r="G141" s="257" t="n">
        <v>1</v>
      </c>
      <c r="H141" s="258" t="n">
        <v>0</v>
      </c>
      <c r="I141" s="259" t="n">
        <v>1</v>
      </c>
      <c r="J141" s="257" t="n">
        <v>13</v>
      </c>
      <c r="K141" s="260" t="n">
        <v>7</v>
      </c>
      <c r="L141" s="260" t="n">
        <v>20</v>
      </c>
    </row>
    <row r="142" customFormat="false" ht="13.2" hidden="false" customHeight="false" outlineLevel="0" collapsed="false">
      <c r="C142" s="241" t="s">
        <v>337</v>
      </c>
      <c r="D142" s="257" t="n">
        <v>6</v>
      </c>
      <c r="E142" s="258" t="n">
        <v>4</v>
      </c>
      <c r="F142" s="259" t="n">
        <v>10</v>
      </c>
      <c r="G142" s="257" t="n">
        <v>0</v>
      </c>
      <c r="H142" s="258" t="n">
        <v>0</v>
      </c>
      <c r="I142" s="259" t="n">
        <v>0</v>
      </c>
      <c r="J142" s="257" t="n">
        <v>6</v>
      </c>
      <c r="K142" s="260" t="n">
        <v>4</v>
      </c>
      <c r="L142" s="260" t="n">
        <v>10</v>
      </c>
    </row>
    <row r="143" customFormat="false" ht="13.2" hidden="false" customHeight="false" outlineLevel="0" collapsed="false">
      <c r="C143" s="241" t="s">
        <v>338</v>
      </c>
      <c r="D143" s="257" t="n">
        <v>1</v>
      </c>
      <c r="E143" s="258" t="n">
        <v>0</v>
      </c>
      <c r="F143" s="259" t="n">
        <v>1</v>
      </c>
      <c r="G143" s="257" t="n">
        <v>0</v>
      </c>
      <c r="H143" s="258" t="n">
        <v>0</v>
      </c>
      <c r="I143" s="259" t="n">
        <v>0</v>
      </c>
      <c r="J143" s="257" t="n">
        <v>1</v>
      </c>
      <c r="K143" s="260" t="n">
        <v>0</v>
      </c>
      <c r="L143" s="260" t="n">
        <v>1</v>
      </c>
    </row>
    <row r="144" customFormat="false" ht="13.2" hidden="false" customHeight="false" outlineLevel="0" collapsed="false">
      <c r="C144" s="264" t="s">
        <v>50</v>
      </c>
      <c r="D144" s="270" t="n">
        <v>4932</v>
      </c>
      <c r="E144" s="271" t="n">
        <v>540</v>
      </c>
      <c r="F144" s="272" t="n">
        <v>5472</v>
      </c>
      <c r="G144" s="270" t="n">
        <v>150</v>
      </c>
      <c r="H144" s="271" t="n">
        <v>55</v>
      </c>
      <c r="I144" s="271" t="n">
        <v>205</v>
      </c>
      <c r="J144" s="270" t="n">
        <v>5082</v>
      </c>
      <c r="K144" s="271" t="n">
        <v>595</v>
      </c>
      <c r="L144" s="271" t="n">
        <v>5677</v>
      </c>
    </row>
    <row r="145" customFormat="false" ht="13.2" hidden="false" customHeight="false" outlineLevel="0" collapsed="false">
      <c r="B145" s="240" t="s">
        <v>163</v>
      </c>
      <c r="C145" s="264"/>
      <c r="D145" s="257"/>
      <c r="E145" s="258"/>
      <c r="F145" s="259"/>
      <c r="G145" s="257"/>
      <c r="H145" s="258"/>
      <c r="I145" s="259"/>
      <c r="J145" s="257"/>
      <c r="K145" s="260"/>
      <c r="L145" s="260"/>
    </row>
    <row r="146" customFormat="false" ht="13.2" hidden="false" customHeight="false" outlineLevel="0" collapsed="false">
      <c r="B146" s="241"/>
      <c r="C146" s="241" t="s">
        <v>339</v>
      </c>
      <c r="D146" s="257" t="n">
        <v>65</v>
      </c>
      <c r="E146" s="258" t="n">
        <v>82</v>
      </c>
      <c r="F146" s="259" t="n">
        <v>147</v>
      </c>
      <c r="G146" s="257" t="n">
        <v>8</v>
      </c>
      <c r="H146" s="258" t="n">
        <v>23</v>
      </c>
      <c r="I146" s="259" t="n">
        <v>31</v>
      </c>
      <c r="J146" s="257" t="n">
        <v>73</v>
      </c>
      <c r="K146" s="260" t="n">
        <v>105</v>
      </c>
      <c r="L146" s="260" t="n">
        <v>178</v>
      </c>
    </row>
    <row r="147" customFormat="false" ht="13.2" hidden="false" customHeight="false" outlineLevel="0" collapsed="false">
      <c r="C147" s="241" t="s">
        <v>340</v>
      </c>
      <c r="D147" s="261" t="n">
        <v>469</v>
      </c>
      <c r="E147" s="262" t="n">
        <v>364</v>
      </c>
      <c r="F147" s="263" t="n">
        <v>833</v>
      </c>
      <c r="G147" s="261" t="n">
        <v>118</v>
      </c>
      <c r="H147" s="262" t="n">
        <v>149</v>
      </c>
      <c r="I147" s="263" t="n">
        <v>267</v>
      </c>
      <c r="J147" s="261" t="n">
        <v>587</v>
      </c>
      <c r="K147" s="262" t="n">
        <v>513</v>
      </c>
      <c r="L147" s="262" t="n">
        <v>1100</v>
      </c>
    </row>
    <row r="148" customFormat="false" ht="13.2" hidden="false" customHeight="false" outlineLevel="0" collapsed="false">
      <c r="C148" s="264" t="s">
        <v>50</v>
      </c>
      <c r="D148" s="265" t="n">
        <v>534</v>
      </c>
      <c r="E148" s="266" t="n">
        <v>446</v>
      </c>
      <c r="F148" s="267" t="n">
        <v>980</v>
      </c>
      <c r="G148" s="265" t="n">
        <v>126</v>
      </c>
      <c r="H148" s="266" t="n">
        <v>172</v>
      </c>
      <c r="I148" s="266" t="n">
        <v>298</v>
      </c>
      <c r="J148" s="265" t="n">
        <v>660</v>
      </c>
      <c r="K148" s="268" t="n">
        <v>618</v>
      </c>
      <c r="L148" s="268" t="n">
        <v>1278</v>
      </c>
    </row>
    <row r="149" customFormat="false" ht="13.2" hidden="false" customHeight="false" outlineLevel="0" collapsed="false">
      <c r="B149" s="240" t="s">
        <v>164</v>
      </c>
      <c r="C149" s="264"/>
      <c r="D149" s="265"/>
      <c r="E149" s="266"/>
      <c r="F149" s="267"/>
      <c r="G149" s="265"/>
      <c r="H149" s="266"/>
      <c r="I149" s="267"/>
      <c r="J149" s="265"/>
      <c r="K149" s="268"/>
      <c r="L149" s="268"/>
    </row>
    <row r="150" customFormat="false" ht="13.2" hidden="false" customHeight="false" outlineLevel="0" collapsed="false">
      <c r="B150" s="241"/>
      <c r="C150" s="241" t="s">
        <v>164</v>
      </c>
      <c r="D150" s="261" t="n">
        <v>255</v>
      </c>
      <c r="E150" s="262" t="n">
        <v>37</v>
      </c>
      <c r="F150" s="263" t="n">
        <v>292</v>
      </c>
      <c r="G150" s="261" t="n">
        <v>140</v>
      </c>
      <c r="H150" s="262" t="n">
        <v>14</v>
      </c>
      <c r="I150" s="263" t="n">
        <v>154</v>
      </c>
      <c r="J150" s="261" t="n">
        <v>395</v>
      </c>
      <c r="K150" s="262" t="n">
        <v>51</v>
      </c>
      <c r="L150" s="262" t="n">
        <v>446</v>
      </c>
    </row>
    <row r="151" customFormat="false" ht="13.2" hidden="false" customHeight="false" outlineLevel="0" collapsed="false">
      <c r="C151" s="264" t="s">
        <v>50</v>
      </c>
      <c r="D151" s="265" t="n">
        <v>255</v>
      </c>
      <c r="E151" s="266" t="n">
        <v>37</v>
      </c>
      <c r="F151" s="267" t="n">
        <v>292</v>
      </c>
      <c r="G151" s="265" t="n">
        <v>140</v>
      </c>
      <c r="H151" s="266" t="n">
        <v>14</v>
      </c>
      <c r="I151" s="266" t="n">
        <v>154</v>
      </c>
      <c r="J151" s="265" t="n">
        <v>395</v>
      </c>
      <c r="K151" s="268" t="n">
        <v>51</v>
      </c>
      <c r="L151" s="268" t="n">
        <v>446</v>
      </c>
    </row>
    <row r="152" customFormat="false" ht="13.2" hidden="false" customHeight="false" outlineLevel="0" collapsed="false">
      <c r="B152" s="240" t="s">
        <v>166</v>
      </c>
      <c r="C152" s="264"/>
      <c r="D152" s="265"/>
      <c r="E152" s="266"/>
      <c r="F152" s="267"/>
      <c r="G152" s="265"/>
      <c r="H152" s="266"/>
      <c r="I152" s="267"/>
      <c r="J152" s="265"/>
      <c r="K152" s="268"/>
      <c r="L152" s="268"/>
    </row>
    <row r="153" customFormat="false" ht="13.2" hidden="false" customHeight="false" outlineLevel="0" collapsed="false">
      <c r="B153" s="241"/>
      <c r="C153" s="241" t="s">
        <v>166</v>
      </c>
      <c r="D153" s="261" t="n">
        <v>145</v>
      </c>
      <c r="E153" s="262" t="n">
        <v>92</v>
      </c>
      <c r="F153" s="263" t="n">
        <v>237</v>
      </c>
      <c r="G153" s="261" t="n">
        <v>12</v>
      </c>
      <c r="H153" s="262" t="n">
        <v>8</v>
      </c>
      <c r="I153" s="263" t="n">
        <v>20</v>
      </c>
      <c r="J153" s="261" t="n">
        <v>157</v>
      </c>
      <c r="K153" s="262" t="n">
        <v>100</v>
      </c>
      <c r="L153" s="262" t="n">
        <v>257</v>
      </c>
    </row>
    <row r="154" customFormat="false" ht="13.2" hidden="false" customHeight="false" outlineLevel="0" collapsed="false">
      <c r="C154" s="264" t="s">
        <v>50</v>
      </c>
      <c r="D154" s="265" t="n">
        <v>145</v>
      </c>
      <c r="E154" s="266" t="n">
        <v>92</v>
      </c>
      <c r="F154" s="267" t="n">
        <v>237</v>
      </c>
      <c r="G154" s="265" t="n">
        <v>12</v>
      </c>
      <c r="H154" s="266" t="n">
        <v>8</v>
      </c>
      <c r="I154" s="266" t="n">
        <v>20</v>
      </c>
      <c r="J154" s="265" t="n">
        <v>157</v>
      </c>
      <c r="K154" s="268" t="n">
        <v>100</v>
      </c>
      <c r="L154" s="268" t="n">
        <v>257</v>
      </c>
    </row>
    <row r="155" customFormat="false" ht="13.2" hidden="false" customHeight="false" outlineLevel="0" collapsed="false">
      <c r="B155" s="240" t="s">
        <v>168</v>
      </c>
      <c r="D155" s="257"/>
      <c r="E155" s="258"/>
      <c r="F155" s="259"/>
      <c r="G155" s="257"/>
      <c r="H155" s="258"/>
      <c r="I155" s="259"/>
      <c r="J155" s="257"/>
      <c r="K155" s="260"/>
      <c r="L155" s="260"/>
    </row>
    <row r="156" customFormat="false" ht="13.2" hidden="false" customHeight="false" outlineLevel="0" collapsed="false">
      <c r="B156" s="241"/>
      <c r="C156" s="241" t="s">
        <v>168</v>
      </c>
      <c r="D156" s="261" t="n">
        <v>545</v>
      </c>
      <c r="E156" s="262" t="n">
        <v>1439</v>
      </c>
      <c r="F156" s="263" t="n">
        <v>1984</v>
      </c>
      <c r="G156" s="261" t="n">
        <v>22</v>
      </c>
      <c r="H156" s="262" t="n">
        <v>113</v>
      </c>
      <c r="I156" s="263" t="n">
        <v>135</v>
      </c>
      <c r="J156" s="261" t="n">
        <v>567</v>
      </c>
      <c r="K156" s="262" t="n">
        <v>1552</v>
      </c>
      <c r="L156" s="262" t="n">
        <v>2119</v>
      </c>
    </row>
    <row r="157" customFormat="false" ht="13.2" hidden="false" customHeight="false" outlineLevel="0" collapsed="false">
      <c r="C157" s="264" t="s">
        <v>50</v>
      </c>
      <c r="D157" s="265" t="n">
        <v>545</v>
      </c>
      <c r="E157" s="266" t="n">
        <v>1439</v>
      </c>
      <c r="F157" s="267" t="n">
        <v>1984</v>
      </c>
      <c r="G157" s="265" t="n">
        <v>22</v>
      </c>
      <c r="H157" s="266" t="n">
        <v>113</v>
      </c>
      <c r="I157" s="266" t="n">
        <v>135</v>
      </c>
      <c r="J157" s="265" t="n">
        <v>567</v>
      </c>
      <c r="K157" s="268" t="n">
        <v>1552</v>
      </c>
      <c r="L157" s="268" t="n">
        <v>2119</v>
      </c>
    </row>
    <row r="158" customFormat="false" ht="13.2" hidden="false" customHeight="false" outlineLevel="0" collapsed="false">
      <c r="A158" s="280"/>
      <c r="C158" s="264" t="s">
        <v>341</v>
      </c>
      <c r="D158" s="270" t="n">
        <f aca="false">SUM(D157,D154,D151,D148,D144,D127,D121,D117,D114,D105)</f>
        <v>11201</v>
      </c>
      <c r="E158" s="271" t="n">
        <f aca="false">SUM(E157,E154,E151,E148,E144,E127,E121,E117,E114,E105)</f>
        <v>7184</v>
      </c>
      <c r="F158" s="272" t="n">
        <f aca="false">SUM(F157,F154,F151,F148,F144,F127,F121,F117,F114,F105)</f>
        <v>18385</v>
      </c>
      <c r="G158" s="270" t="n">
        <f aca="false">SUM(G157,G154,G151,G148,G144,G127,G121,G117,G114,G105)</f>
        <v>808</v>
      </c>
      <c r="H158" s="271" t="n">
        <f aca="false">SUM(H157,H154,H151,H148,H144,H127,H121,H117,H114,H105)</f>
        <v>867</v>
      </c>
      <c r="I158" s="272" t="n">
        <f aca="false">SUM(I157,I154,I151,I148,I144,I127,I121,I117,I114,I105)</f>
        <v>1675</v>
      </c>
      <c r="J158" s="270" t="n">
        <f aca="false">SUM(J157,J154,J151,J148,J144,J127,J121,J117,J114,J105)</f>
        <v>12009</v>
      </c>
      <c r="K158" s="271" t="n">
        <f aca="false">SUM(K157,K154,K151,K148,K144,K127,K121,K117,K114,K105)</f>
        <v>8051</v>
      </c>
      <c r="L158" s="271" t="n">
        <f aca="false">SUM(L157,L154,L151,L148,L144,L127,L121,L117,L114,L105)</f>
        <v>20060</v>
      </c>
    </row>
    <row r="159" customFormat="false" ht="13.2" hidden="false" customHeight="false" outlineLevel="0" collapsed="false">
      <c r="A159" s="240" t="s">
        <v>342</v>
      </c>
      <c r="D159" s="257"/>
      <c r="E159" s="258"/>
      <c r="F159" s="259"/>
      <c r="G159" s="257"/>
      <c r="H159" s="258"/>
      <c r="I159" s="259"/>
      <c r="J159" s="257"/>
      <c r="K159" s="260"/>
      <c r="L159" s="260"/>
    </row>
    <row r="160" customFormat="false" ht="13.2" hidden="false" customHeight="false" outlineLevel="0" collapsed="false">
      <c r="B160" s="240" t="s">
        <v>153</v>
      </c>
      <c r="D160" s="257"/>
      <c r="E160" s="258"/>
      <c r="F160" s="259"/>
      <c r="G160" s="257"/>
      <c r="H160" s="258"/>
      <c r="I160" s="259"/>
      <c r="J160" s="257"/>
      <c r="K160" s="260"/>
      <c r="L160" s="260"/>
    </row>
    <row r="161" customFormat="false" ht="13.2" hidden="false" customHeight="false" outlineLevel="0" collapsed="false">
      <c r="B161" s="241"/>
      <c r="C161" s="241" t="s">
        <v>343</v>
      </c>
      <c r="D161" s="257" t="n">
        <v>38</v>
      </c>
      <c r="E161" s="258" t="n">
        <v>32</v>
      </c>
      <c r="F161" s="259" t="n">
        <v>70</v>
      </c>
      <c r="G161" s="257" t="n">
        <v>23</v>
      </c>
      <c r="H161" s="258" t="n">
        <v>20</v>
      </c>
      <c r="I161" s="259" t="n">
        <v>43</v>
      </c>
      <c r="J161" s="257" t="n">
        <v>61</v>
      </c>
      <c r="K161" s="260" t="n">
        <v>52</v>
      </c>
      <c r="L161" s="260" t="n">
        <v>113</v>
      </c>
    </row>
    <row r="162" customFormat="false" ht="13.2" hidden="false" customHeight="false" outlineLevel="0" collapsed="false">
      <c r="C162" s="241" t="s">
        <v>153</v>
      </c>
      <c r="D162" s="257" t="n">
        <v>333</v>
      </c>
      <c r="E162" s="258" t="n">
        <v>269</v>
      </c>
      <c r="F162" s="259" t="n">
        <v>602</v>
      </c>
      <c r="G162" s="257" t="n">
        <v>7</v>
      </c>
      <c r="H162" s="258" t="n">
        <v>5</v>
      </c>
      <c r="I162" s="259" t="n">
        <v>12</v>
      </c>
      <c r="J162" s="257" t="n">
        <v>340</v>
      </c>
      <c r="K162" s="260" t="n">
        <v>274</v>
      </c>
      <c r="L162" s="260" t="n">
        <v>614</v>
      </c>
    </row>
    <row r="163" customFormat="false" ht="13.2" hidden="false" customHeight="false" outlineLevel="0" collapsed="false">
      <c r="C163" s="241" t="s">
        <v>309</v>
      </c>
      <c r="D163" s="261" t="n">
        <v>37</v>
      </c>
      <c r="E163" s="262" t="n">
        <v>174</v>
      </c>
      <c r="F163" s="263" t="n">
        <v>211</v>
      </c>
      <c r="G163" s="261" t="n">
        <v>2</v>
      </c>
      <c r="H163" s="262" t="n">
        <v>15</v>
      </c>
      <c r="I163" s="263" t="n">
        <v>17</v>
      </c>
      <c r="J163" s="261" t="n">
        <v>39</v>
      </c>
      <c r="K163" s="262" t="n">
        <v>189</v>
      </c>
      <c r="L163" s="262" t="n">
        <v>228</v>
      </c>
    </row>
    <row r="164" customFormat="false" ht="13.2" hidden="false" customHeight="false" outlineLevel="0" collapsed="false">
      <c r="C164" s="264" t="s">
        <v>50</v>
      </c>
      <c r="D164" s="265" t="n">
        <v>408</v>
      </c>
      <c r="E164" s="266" t="n">
        <v>475</v>
      </c>
      <c r="F164" s="267" t="n">
        <v>883</v>
      </c>
      <c r="G164" s="265" t="n">
        <v>32</v>
      </c>
      <c r="H164" s="266" t="n">
        <v>40</v>
      </c>
      <c r="I164" s="266" t="n">
        <v>72</v>
      </c>
      <c r="J164" s="265" t="n">
        <v>440</v>
      </c>
      <c r="K164" s="268" t="n">
        <v>515</v>
      </c>
      <c r="L164" s="268" t="n">
        <v>955</v>
      </c>
    </row>
    <row r="165" customFormat="false" ht="13.2" hidden="false" customHeight="false" outlineLevel="0" collapsed="false">
      <c r="B165" s="240" t="s">
        <v>154</v>
      </c>
      <c r="C165" s="264"/>
      <c r="D165" s="265"/>
      <c r="E165" s="266"/>
      <c r="F165" s="267"/>
      <c r="G165" s="265"/>
      <c r="H165" s="266"/>
      <c r="I165" s="267"/>
      <c r="J165" s="265"/>
      <c r="K165" s="268"/>
      <c r="L165" s="268"/>
    </row>
    <row r="166" customFormat="false" ht="13.2" hidden="false" customHeight="false" outlineLevel="0" collapsed="false">
      <c r="B166" s="241"/>
      <c r="C166" s="241" t="s">
        <v>344</v>
      </c>
      <c r="D166" s="257" t="n">
        <v>21</v>
      </c>
      <c r="E166" s="258" t="n">
        <v>41</v>
      </c>
      <c r="F166" s="259" t="n">
        <v>62</v>
      </c>
      <c r="G166" s="257" t="n">
        <v>0</v>
      </c>
      <c r="H166" s="258" t="n">
        <v>3</v>
      </c>
      <c r="I166" s="259" t="n">
        <v>3</v>
      </c>
      <c r="J166" s="257" t="n">
        <v>21</v>
      </c>
      <c r="K166" s="260" t="n">
        <v>44</v>
      </c>
      <c r="L166" s="260" t="n">
        <v>65</v>
      </c>
    </row>
    <row r="167" customFormat="false" ht="13.2" hidden="false" customHeight="false" outlineLevel="0" collapsed="false">
      <c r="A167" s="99"/>
      <c r="B167" s="99"/>
      <c r="C167" s="100" t="s">
        <v>345</v>
      </c>
      <c r="D167" s="125" t="n">
        <v>46</v>
      </c>
      <c r="E167" s="126" t="n">
        <v>41</v>
      </c>
      <c r="F167" s="127" t="n">
        <v>87</v>
      </c>
      <c r="G167" s="125" t="n">
        <v>4</v>
      </c>
      <c r="H167" s="126" t="n">
        <v>3</v>
      </c>
      <c r="I167" s="127" t="n">
        <v>7</v>
      </c>
      <c r="J167" s="125" t="n">
        <v>50</v>
      </c>
      <c r="K167" s="126" t="n">
        <v>44</v>
      </c>
      <c r="L167" s="126" t="n">
        <v>94</v>
      </c>
    </row>
    <row r="168" customFormat="false" ht="13.2" hidden="false" customHeight="false" outlineLevel="0" collapsed="false">
      <c r="C168" s="264" t="s">
        <v>50</v>
      </c>
      <c r="D168" s="265" t="n">
        <v>67</v>
      </c>
      <c r="E168" s="266" t="n">
        <v>82</v>
      </c>
      <c r="F168" s="267" t="n">
        <v>149</v>
      </c>
      <c r="G168" s="265" t="n">
        <v>4</v>
      </c>
      <c r="H168" s="266" t="n">
        <v>6</v>
      </c>
      <c r="I168" s="266" t="n">
        <v>10</v>
      </c>
      <c r="J168" s="265" t="n">
        <v>71</v>
      </c>
      <c r="K168" s="268" t="n">
        <v>88</v>
      </c>
      <c r="L168" s="268" t="n">
        <v>159</v>
      </c>
    </row>
    <row r="169" customFormat="false" ht="13.2" hidden="false" customHeight="false" outlineLevel="0" collapsed="false">
      <c r="B169" s="240" t="s">
        <v>155</v>
      </c>
      <c r="C169" s="264"/>
      <c r="D169" s="265"/>
      <c r="E169" s="266"/>
      <c r="F169" s="267"/>
      <c r="G169" s="265"/>
      <c r="H169" s="266"/>
      <c r="I169" s="267"/>
      <c r="J169" s="265"/>
      <c r="K169" s="268"/>
      <c r="L169" s="268"/>
    </row>
    <row r="170" customFormat="false" ht="13.2" hidden="false" customHeight="false" outlineLevel="0" collapsed="false">
      <c r="C170" s="241" t="s">
        <v>346</v>
      </c>
      <c r="D170" s="257" t="n">
        <v>0</v>
      </c>
      <c r="E170" s="258" t="n">
        <v>0</v>
      </c>
      <c r="F170" s="259" t="n">
        <v>0</v>
      </c>
      <c r="G170" s="257" t="n">
        <v>0</v>
      </c>
      <c r="H170" s="258" t="n">
        <v>2</v>
      </c>
      <c r="I170" s="259" t="n">
        <v>2</v>
      </c>
      <c r="J170" s="257" t="n">
        <v>0</v>
      </c>
      <c r="K170" s="260" t="n">
        <v>2</v>
      </c>
      <c r="L170" s="260" t="n">
        <v>2</v>
      </c>
    </row>
    <row r="171" customFormat="false" ht="13.2" hidden="false" customHeight="false" outlineLevel="0" collapsed="false">
      <c r="C171" s="241" t="s">
        <v>310</v>
      </c>
      <c r="D171" s="257" t="n">
        <v>97</v>
      </c>
      <c r="E171" s="258" t="n">
        <v>40</v>
      </c>
      <c r="F171" s="259" t="n">
        <v>137</v>
      </c>
      <c r="G171" s="257" t="n">
        <v>16</v>
      </c>
      <c r="H171" s="258" t="n">
        <v>8</v>
      </c>
      <c r="I171" s="259" t="n">
        <v>24</v>
      </c>
      <c r="J171" s="257" t="n">
        <v>113</v>
      </c>
      <c r="K171" s="260" t="n">
        <v>48</v>
      </c>
      <c r="L171" s="260" t="n">
        <v>161</v>
      </c>
    </row>
    <row r="172" customFormat="false" ht="13.2" hidden="false" customHeight="false" outlineLevel="0" collapsed="false">
      <c r="C172" s="241" t="s">
        <v>312</v>
      </c>
      <c r="D172" s="257" t="n">
        <v>222</v>
      </c>
      <c r="E172" s="258" t="n">
        <v>311</v>
      </c>
      <c r="F172" s="259" t="n">
        <v>533</v>
      </c>
      <c r="G172" s="257" t="n">
        <v>50</v>
      </c>
      <c r="H172" s="258" t="n">
        <v>67</v>
      </c>
      <c r="I172" s="259" t="n">
        <v>117</v>
      </c>
      <c r="J172" s="257" t="n">
        <v>272</v>
      </c>
      <c r="K172" s="260" t="n">
        <v>378</v>
      </c>
      <c r="L172" s="260" t="n">
        <v>650</v>
      </c>
    </row>
    <row r="173" customFormat="false" ht="13.2" hidden="false" customHeight="false" outlineLevel="0" collapsed="false">
      <c r="C173" s="241" t="s">
        <v>314</v>
      </c>
      <c r="D173" s="257" t="n">
        <v>1</v>
      </c>
      <c r="E173" s="258" t="n">
        <v>12</v>
      </c>
      <c r="F173" s="259" t="n">
        <v>13</v>
      </c>
      <c r="G173" s="257" t="n">
        <v>1</v>
      </c>
      <c r="H173" s="258" t="n">
        <v>8</v>
      </c>
      <c r="I173" s="259" t="n">
        <v>9</v>
      </c>
      <c r="J173" s="257" t="n">
        <v>2</v>
      </c>
      <c r="K173" s="260" t="n">
        <v>20</v>
      </c>
      <c r="L173" s="260" t="n">
        <v>22</v>
      </c>
    </row>
    <row r="174" customFormat="false" ht="13.2" hidden="false" customHeight="false" outlineLevel="0" collapsed="false">
      <c r="C174" s="241" t="s">
        <v>347</v>
      </c>
      <c r="D174" s="257" t="n">
        <v>0</v>
      </c>
      <c r="E174" s="258" t="n">
        <v>0</v>
      </c>
      <c r="F174" s="259" t="n">
        <v>0</v>
      </c>
      <c r="G174" s="257" t="n">
        <v>13</v>
      </c>
      <c r="H174" s="258" t="n">
        <v>10</v>
      </c>
      <c r="I174" s="259" t="n">
        <v>23</v>
      </c>
      <c r="J174" s="257" t="n">
        <v>13</v>
      </c>
      <c r="K174" s="260" t="n">
        <v>10</v>
      </c>
      <c r="L174" s="260" t="n">
        <v>23</v>
      </c>
    </row>
    <row r="175" customFormat="false" ht="13.2" hidden="false" customHeight="false" outlineLevel="0" collapsed="false">
      <c r="B175" s="241"/>
      <c r="C175" s="241" t="s">
        <v>348</v>
      </c>
      <c r="D175" s="257" t="n">
        <v>0</v>
      </c>
      <c r="E175" s="258" t="n">
        <v>1</v>
      </c>
      <c r="F175" s="259" t="n">
        <v>1</v>
      </c>
      <c r="G175" s="257" t="n">
        <v>11</v>
      </c>
      <c r="H175" s="258" t="n">
        <v>18</v>
      </c>
      <c r="I175" s="259" t="n">
        <v>29</v>
      </c>
      <c r="J175" s="257" t="n">
        <v>11</v>
      </c>
      <c r="K175" s="258" t="n">
        <v>19</v>
      </c>
      <c r="L175" s="258" t="n">
        <v>30</v>
      </c>
    </row>
    <row r="176" customFormat="false" ht="13.2" hidden="false" customHeight="false" outlineLevel="0" collapsed="false">
      <c r="C176" s="241" t="s">
        <v>315</v>
      </c>
      <c r="D176" s="261" t="n">
        <v>10</v>
      </c>
      <c r="E176" s="262" t="n">
        <v>1</v>
      </c>
      <c r="F176" s="263" t="n">
        <v>11</v>
      </c>
      <c r="G176" s="261" t="n">
        <v>3</v>
      </c>
      <c r="H176" s="262" t="n">
        <v>1</v>
      </c>
      <c r="I176" s="262" t="n">
        <v>4</v>
      </c>
      <c r="J176" s="261" t="n">
        <v>13</v>
      </c>
      <c r="K176" s="262" t="n">
        <v>2</v>
      </c>
      <c r="L176" s="262" t="n">
        <v>15</v>
      </c>
    </row>
    <row r="177" customFormat="false" ht="13.2" hidden="false" customHeight="false" outlineLevel="0" collapsed="false">
      <c r="C177" s="264" t="s">
        <v>50</v>
      </c>
      <c r="D177" s="265" t="n">
        <v>330</v>
      </c>
      <c r="E177" s="266" t="n">
        <v>365</v>
      </c>
      <c r="F177" s="267" t="n">
        <v>695</v>
      </c>
      <c r="G177" s="265" t="n">
        <v>94</v>
      </c>
      <c r="H177" s="266" t="n">
        <v>114</v>
      </c>
      <c r="I177" s="266" t="n">
        <v>208</v>
      </c>
      <c r="J177" s="265" t="n">
        <v>424</v>
      </c>
      <c r="K177" s="268" t="n">
        <v>479</v>
      </c>
      <c r="L177" s="268" t="n">
        <v>903</v>
      </c>
    </row>
    <row r="178" customFormat="false" ht="13.2" hidden="false" customHeight="false" outlineLevel="0" collapsed="false">
      <c r="B178" s="240" t="s">
        <v>156</v>
      </c>
      <c r="C178" s="264"/>
      <c r="D178" s="265"/>
      <c r="E178" s="266"/>
      <c r="F178" s="267"/>
      <c r="G178" s="265"/>
      <c r="H178" s="266"/>
      <c r="I178" s="267"/>
      <c r="J178" s="265"/>
      <c r="K178" s="268"/>
      <c r="L178" s="268"/>
    </row>
    <row r="179" customFormat="false" ht="13.2" hidden="false" customHeight="false" outlineLevel="0" collapsed="false">
      <c r="B179" s="241"/>
      <c r="C179" s="241" t="s">
        <v>349</v>
      </c>
      <c r="D179" s="257" t="n">
        <v>76</v>
      </c>
      <c r="E179" s="258" t="n">
        <v>58</v>
      </c>
      <c r="F179" s="259" t="n">
        <v>134</v>
      </c>
      <c r="G179" s="257" t="n">
        <v>1</v>
      </c>
      <c r="H179" s="258" t="n">
        <v>0</v>
      </c>
      <c r="I179" s="259" t="n">
        <v>1</v>
      </c>
      <c r="J179" s="257" t="n">
        <v>77</v>
      </c>
      <c r="K179" s="260" t="n">
        <v>58</v>
      </c>
      <c r="L179" s="260" t="n">
        <v>135</v>
      </c>
    </row>
    <row r="180" customFormat="false" ht="13.2" hidden="false" customHeight="false" outlineLevel="0" collapsed="false">
      <c r="C180" s="241" t="s">
        <v>350</v>
      </c>
      <c r="D180" s="261" t="n">
        <v>30</v>
      </c>
      <c r="E180" s="262" t="n">
        <v>49</v>
      </c>
      <c r="F180" s="263" t="n">
        <v>79</v>
      </c>
      <c r="G180" s="261" t="n">
        <v>0</v>
      </c>
      <c r="H180" s="262" t="n">
        <v>0</v>
      </c>
      <c r="I180" s="263" t="n">
        <v>0</v>
      </c>
      <c r="J180" s="261" t="n">
        <v>30</v>
      </c>
      <c r="K180" s="262" t="n">
        <v>49</v>
      </c>
      <c r="L180" s="262" t="n">
        <v>79</v>
      </c>
    </row>
    <row r="181" customFormat="false" ht="13.2" hidden="false" customHeight="false" outlineLevel="0" collapsed="false">
      <c r="C181" s="264" t="s">
        <v>50</v>
      </c>
      <c r="D181" s="265" t="n">
        <v>106</v>
      </c>
      <c r="E181" s="266" t="n">
        <v>107</v>
      </c>
      <c r="F181" s="267" t="n">
        <v>213</v>
      </c>
      <c r="G181" s="265" t="n">
        <v>1</v>
      </c>
      <c r="H181" s="266" t="n">
        <v>0</v>
      </c>
      <c r="I181" s="266" t="n">
        <v>1</v>
      </c>
      <c r="J181" s="265" t="n">
        <v>107</v>
      </c>
      <c r="K181" s="268" t="n">
        <v>107</v>
      </c>
      <c r="L181" s="268" t="n">
        <v>214</v>
      </c>
    </row>
    <row r="182" customFormat="false" ht="13.2" hidden="false" customHeight="false" outlineLevel="0" collapsed="false">
      <c r="B182" s="240" t="s">
        <v>157</v>
      </c>
      <c r="C182" s="264"/>
      <c r="D182" s="265"/>
      <c r="E182" s="266"/>
      <c r="F182" s="267"/>
      <c r="G182" s="265"/>
      <c r="H182" s="266"/>
      <c r="I182" s="267"/>
      <c r="J182" s="265"/>
      <c r="K182" s="268"/>
      <c r="L182" s="268"/>
    </row>
    <row r="183" customFormat="false" ht="13.2" hidden="false" customHeight="false" outlineLevel="0" collapsed="false">
      <c r="C183" s="241" t="s">
        <v>318</v>
      </c>
      <c r="D183" s="257" t="n">
        <v>24</v>
      </c>
      <c r="E183" s="258" t="n">
        <v>17</v>
      </c>
      <c r="F183" s="259" t="n">
        <v>41</v>
      </c>
      <c r="G183" s="257" t="n">
        <v>0</v>
      </c>
      <c r="H183" s="258" t="n">
        <v>0</v>
      </c>
      <c r="I183" s="259" t="n">
        <v>0</v>
      </c>
      <c r="J183" s="257" t="n">
        <v>24</v>
      </c>
      <c r="K183" s="260" t="n">
        <v>17</v>
      </c>
      <c r="L183" s="260" t="n">
        <v>41</v>
      </c>
    </row>
    <row r="184" customFormat="false" ht="13.2" hidden="false" customHeight="false" outlineLevel="0" collapsed="false">
      <c r="C184" s="241" t="s">
        <v>319</v>
      </c>
      <c r="D184" s="261" t="n">
        <v>129</v>
      </c>
      <c r="E184" s="262" t="n">
        <v>181</v>
      </c>
      <c r="F184" s="263" t="n">
        <v>310</v>
      </c>
      <c r="G184" s="261" t="n">
        <v>3</v>
      </c>
      <c r="H184" s="262" t="n">
        <v>10</v>
      </c>
      <c r="I184" s="263" t="n">
        <v>13</v>
      </c>
      <c r="J184" s="261" t="n">
        <v>132</v>
      </c>
      <c r="K184" s="262" t="n">
        <v>191</v>
      </c>
      <c r="L184" s="262" t="n">
        <v>323</v>
      </c>
    </row>
    <row r="185" customFormat="false" ht="13.2" hidden="false" customHeight="false" outlineLevel="0" collapsed="false">
      <c r="C185" s="264" t="s">
        <v>50</v>
      </c>
      <c r="D185" s="265" t="n">
        <v>153</v>
      </c>
      <c r="E185" s="266" t="n">
        <v>198</v>
      </c>
      <c r="F185" s="267" t="n">
        <v>351</v>
      </c>
      <c r="G185" s="265" t="n">
        <v>3</v>
      </c>
      <c r="H185" s="266" t="n">
        <v>10</v>
      </c>
      <c r="I185" s="266" t="n">
        <v>13</v>
      </c>
      <c r="J185" s="265" t="n">
        <v>156</v>
      </c>
      <c r="K185" s="268" t="n">
        <v>208</v>
      </c>
      <c r="L185" s="268" t="n">
        <v>364</v>
      </c>
    </row>
    <row r="186" customFormat="false" ht="13.2" hidden="false" customHeight="false" outlineLevel="0" collapsed="false">
      <c r="B186" s="240" t="s">
        <v>161</v>
      </c>
      <c r="C186" s="264"/>
      <c r="D186" s="265"/>
      <c r="E186" s="266"/>
      <c r="F186" s="267"/>
      <c r="G186" s="265"/>
      <c r="H186" s="266"/>
      <c r="I186" s="267"/>
      <c r="J186" s="265"/>
      <c r="K186" s="268"/>
      <c r="L186" s="268"/>
    </row>
    <row r="187" customFormat="false" ht="13.2" hidden="false" customHeight="false" outlineLevel="0" collapsed="false">
      <c r="B187" s="241"/>
      <c r="C187" s="241" t="s">
        <v>320</v>
      </c>
      <c r="D187" s="257" t="n">
        <v>51</v>
      </c>
      <c r="E187" s="258" t="n">
        <v>56</v>
      </c>
      <c r="F187" s="259" t="n">
        <v>107</v>
      </c>
      <c r="G187" s="257" t="n">
        <v>1</v>
      </c>
      <c r="H187" s="258" t="n">
        <v>2</v>
      </c>
      <c r="I187" s="259" t="n">
        <v>3</v>
      </c>
      <c r="J187" s="257" t="n">
        <v>52</v>
      </c>
      <c r="K187" s="260" t="n">
        <v>58</v>
      </c>
      <c r="L187" s="260" t="n">
        <v>110</v>
      </c>
    </row>
    <row r="188" customFormat="false" ht="13.2" hidden="false" customHeight="false" outlineLevel="0" collapsed="false">
      <c r="C188" s="241" t="s">
        <v>321</v>
      </c>
      <c r="D188" s="257" t="n">
        <v>53</v>
      </c>
      <c r="E188" s="258" t="n">
        <v>37</v>
      </c>
      <c r="F188" s="259" t="n">
        <v>90</v>
      </c>
      <c r="G188" s="257" t="n">
        <v>48</v>
      </c>
      <c r="H188" s="258" t="n">
        <v>85</v>
      </c>
      <c r="I188" s="259" t="n">
        <v>133</v>
      </c>
      <c r="J188" s="257" t="n">
        <v>101</v>
      </c>
      <c r="K188" s="260" t="n">
        <v>122</v>
      </c>
      <c r="L188" s="260" t="n">
        <v>223</v>
      </c>
    </row>
    <row r="189" customFormat="false" ht="13.2" hidden="false" customHeight="false" outlineLevel="0" collapsed="false">
      <c r="C189" s="241" t="s">
        <v>322</v>
      </c>
      <c r="D189" s="257" t="n">
        <v>38</v>
      </c>
      <c r="E189" s="258" t="n">
        <v>17</v>
      </c>
      <c r="F189" s="259" t="n">
        <v>55</v>
      </c>
      <c r="G189" s="257" t="n">
        <v>1</v>
      </c>
      <c r="H189" s="258" t="n">
        <v>0</v>
      </c>
      <c r="I189" s="259" t="n">
        <v>1</v>
      </c>
      <c r="J189" s="257" t="n">
        <v>39</v>
      </c>
      <c r="K189" s="260" t="n">
        <v>17</v>
      </c>
      <c r="L189" s="260" t="n">
        <v>56</v>
      </c>
    </row>
    <row r="190" customFormat="false" ht="13.2" hidden="false" customHeight="false" outlineLevel="0" collapsed="false">
      <c r="C190" s="241" t="s">
        <v>323</v>
      </c>
      <c r="D190" s="257" t="n">
        <v>818</v>
      </c>
      <c r="E190" s="258" t="n">
        <v>619</v>
      </c>
      <c r="F190" s="259" t="n">
        <v>1437</v>
      </c>
      <c r="G190" s="257" t="n">
        <v>8</v>
      </c>
      <c r="H190" s="258" t="n">
        <v>15</v>
      </c>
      <c r="I190" s="259" t="n">
        <v>23</v>
      </c>
      <c r="J190" s="257" t="n">
        <v>826</v>
      </c>
      <c r="K190" s="260" t="n">
        <v>634</v>
      </c>
      <c r="L190" s="260" t="n">
        <v>1460</v>
      </c>
    </row>
    <row r="191" customFormat="false" ht="13.2" hidden="false" customHeight="false" outlineLevel="0" collapsed="false">
      <c r="C191" s="241" t="s">
        <v>351</v>
      </c>
      <c r="D191" s="257" t="n">
        <v>15</v>
      </c>
      <c r="E191" s="258" t="n">
        <v>22</v>
      </c>
      <c r="F191" s="259" t="n">
        <v>37</v>
      </c>
      <c r="G191" s="257" t="n">
        <v>50</v>
      </c>
      <c r="H191" s="258" t="n">
        <v>74</v>
      </c>
      <c r="I191" s="259" t="n">
        <v>124</v>
      </c>
      <c r="J191" s="257" t="n">
        <v>65</v>
      </c>
      <c r="K191" s="260" t="n">
        <v>96</v>
      </c>
      <c r="L191" s="260" t="n">
        <v>161</v>
      </c>
    </row>
    <row r="192" customFormat="false" ht="13.2" hidden="false" customHeight="false" outlineLevel="0" collapsed="false">
      <c r="C192" s="241" t="s">
        <v>352</v>
      </c>
      <c r="D192" s="261" t="n">
        <v>9</v>
      </c>
      <c r="E192" s="262" t="n">
        <v>17</v>
      </c>
      <c r="F192" s="263" t="n">
        <v>26</v>
      </c>
      <c r="G192" s="261" t="n">
        <v>0</v>
      </c>
      <c r="H192" s="262" t="n">
        <v>3</v>
      </c>
      <c r="I192" s="263" t="n">
        <v>3</v>
      </c>
      <c r="J192" s="261" t="n">
        <v>9</v>
      </c>
      <c r="K192" s="262" t="n">
        <v>20</v>
      </c>
      <c r="L192" s="262" t="n">
        <v>29</v>
      </c>
    </row>
    <row r="193" customFormat="false" ht="13.2" hidden="false" customHeight="false" outlineLevel="0" collapsed="false">
      <c r="C193" s="264" t="s">
        <v>50</v>
      </c>
      <c r="D193" s="265" t="n">
        <v>984</v>
      </c>
      <c r="E193" s="266" t="n">
        <v>768</v>
      </c>
      <c r="F193" s="267" t="n">
        <v>1752</v>
      </c>
      <c r="G193" s="265" t="n">
        <v>108</v>
      </c>
      <c r="H193" s="266" t="n">
        <v>179</v>
      </c>
      <c r="I193" s="266" t="n">
        <v>287</v>
      </c>
      <c r="J193" s="265" t="n">
        <v>1092</v>
      </c>
      <c r="K193" s="268" t="n">
        <v>947</v>
      </c>
      <c r="L193" s="268" t="n">
        <v>2039</v>
      </c>
    </row>
    <row r="194" customFormat="false" ht="13.2" hidden="false" customHeight="false" outlineLevel="0" collapsed="false">
      <c r="B194" s="240" t="s">
        <v>162</v>
      </c>
      <c r="C194" s="264"/>
      <c r="D194" s="265"/>
      <c r="E194" s="266"/>
      <c r="F194" s="267"/>
      <c r="G194" s="265"/>
      <c r="H194" s="266"/>
      <c r="I194" s="267"/>
      <c r="J194" s="265"/>
      <c r="K194" s="268"/>
      <c r="L194" s="268"/>
    </row>
    <row r="195" customFormat="false" ht="13.2" hidden="false" customHeight="false" outlineLevel="0" collapsed="false">
      <c r="C195" s="241" t="s">
        <v>353</v>
      </c>
      <c r="D195" s="257" t="n">
        <v>1</v>
      </c>
      <c r="E195" s="258" t="n">
        <v>0</v>
      </c>
      <c r="F195" s="259" t="n">
        <v>1</v>
      </c>
      <c r="G195" s="257" t="n">
        <v>16</v>
      </c>
      <c r="H195" s="258" t="n">
        <v>14</v>
      </c>
      <c r="I195" s="259" t="n">
        <v>30</v>
      </c>
      <c r="J195" s="257" t="n">
        <v>17</v>
      </c>
      <c r="K195" s="260" t="n">
        <v>14</v>
      </c>
      <c r="L195" s="260" t="n">
        <v>31</v>
      </c>
    </row>
    <row r="196" customFormat="false" ht="13.2" hidden="false" customHeight="false" outlineLevel="0" collapsed="false">
      <c r="C196" s="241" t="s">
        <v>354</v>
      </c>
      <c r="D196" s="257" t="n">
        <v>0</v>
      </c>
      <c r="E196" s="258" t="n">
        <v>0</v>
      </c>
      <c r="F196" s="259" t="n">
        <v>0</v>
      </c>
      <c r="G196" s="257" t="n">
        <v>1</v>
      </c>
      <c r="H196" s="258" t="n">
        <v>4</v>
      </c>
      <c r="I196" s="259" t="n">
        <v>5</v>
      </c>
      <c r="J196" s="257" t="n">
        <v>1</v>
      </c>
      <c r="K196" s="260" t="n">
        <v>4</v>
      </c>
      <c r="L196" s="260" t="n">
        <v>5</v>
      </c>
    </row>
    <row r="197" customFormat="false" ht="13.2" hidden="false" customHeight="false" outlineLevel="0" collapsed="false">
      <c r="B197" s="241"/>
      <c r="C197" s="241" t="s">
        <v>355</v>
      </c>
      <c r="D197" s="257" t="n">
        <v>0</v>
      </c>
      <c r="E197" s="258" t="n">
        <v>0</v>
      </c>
      <c r="F197" s="259" t="n">
        <v>0</v>
      </c>
      <c r="G197" s="257" t="n">
        <v>1</v>
      </c>
      <c r="H197" s="258" t="n">
        <v>0</v>
      </c>
      <c r="I197" s="259" t="n">
        <v>1</v>
      </c>
      <c r="J197" s="257" t="n">
        <v>1</v>
      </c>
      <c r="K197" s="260" t="n">
        <v>0</v>
      </c>
      <c r="L197" s="260" t="n">
        <v>1</v>
      </c>
    </row>
    <row r="198" customFormat="false" ht="13.2" hidden="false" customHeight="false" outlineLevel="0" collapsed="false">
      <c r="C198" s="241" t="s">
        <v>356</v>
      </c>
      <c r="D198" s="257" t="n">
        <v>5</v>
      </c>
      <c r="E198" s="258" t="n">
        <v>1</v>
      </c>
      <c r="F198" s="259" t="n">
        <v>6</v>
      </c>
      <c r="G198" s="257" t="n">
        <v>14</v>
      </c>
      <c r="H198" s="258" t="n">
        <v>8</v>
      </c>
      <c r="I198" s="259" t="n">
        <v>22</v>
      </c>
      <c r="J198" s="257" t="n">
        <v>19</v>
      </c>
      <c r="K198" s="260" t="n">
        <v>9</v>
      </c>
      <c r="L198" s="260" t="n">
        <v>28</v>
      </c>
    </row>
    <row r="199" customFormat="false" ht="13.2" hidden="false" customHeight="false" outlineLevel="0" collapsed="false">
      <c r="C199" s="241" t="s">
        <v>357</v>
      </c>
      <c r="D199" s="257" t="n">
        <v>1</v>
      </c>
      <c r="E199" s="258" t="n">
        <v>2</v>
      </c>
      <c r="F199" s="259" t="n">
        <v>3</v>
      </c>
      <c r="G199" s="257" t="n">
        <v>18</v>
      </c>
      <c r="H199" s="258" t="n">
        <v>9</v>
      </c>
      <c r="I199" s="259" t="n">
        <v>27</v>
      </c>
      <c r="J199" s="257" t="n">
        <v>19</v>
      </c>
      <c r="K199" s="260" t="n">
        <v>11</v>
      </c>
      <c r="L199" s="260" t="n">
        <v>30</v>
      </c>
    </row>
    <row r="200" customFormat="false" ht="13.2" hidden="false" customHeight="false" outlineLevel="0" collapsed="false">
      <c r="C200" s="241" t="s">
        <v>358</v>
      </c>
      <c r="D200" s="257" t="n">
        <v>124</v>
      </c>
      <c r="E200" s="258" t="n">
        <v>90</v>
      </c>
      <c r="F200" s="259" t="n">
        <v>214</v>
      </c>
      <c r="G200" s="257" t="n">
        <v>1</v>
      </c>
      <c r="H200" s="258" t="n">
        <v>1</v>
      </c>
      <c r="I200" s="259" t="n">
        <v>2</v>
      </c>
      <c r="J200" s="257" t="n">
        <v>125</v>
      </c>
      <c r="K200" s="260" t="n">
        <v>91</v>
      </c>
      <c r="L200" s="260" t="n">
        <v>216</v>
      </c>
    </row>
    <row r="201" customFormat="false" ht="13.2" hidden="false" customHeight="false" outlineLevel="0" collapsed="false">
      <c r="C201" s="241" t="s">
        <v>327</v>
      </c>
      <c r="D201" s="257" t="n">
        <v>463</v>
      </c>
      <c r="E201" s="258" t="n">
        <v>63</v>
      </c>
      <c r="F201" s="259" t="n">
        <v>526</v>
      </c>
      <c r="G201" s="257" t="n">
        <v>1</v>
      </c>
      <c r="H201" s="258" t="n">
        <v>2</v>
      </c>
      <c r="I201" s="259" t="n">
        <v>3</v>
      </c>
      <c r="J201" s="257" t="n">
        <v>464</v>
      </c>
      <c r="K201" s="260" t="n">
        <v>65</v>
      </c>
      <c r="L201" s="260" t="n">
        <v>529</v>
      </c>
    </row>
    <row r="202" customFormat="false" ht="13.2" hidden="false" customHeight="false" outlineLevel="0" collapsed="false">
      <c r="C202" s="241" t="s">
        <v>328</v>
      </c>
      <c r="D202" s="257" t="n">
        <v>205</v>
      </c>
      <c r="E202" s="258" t="n">
        <v>50</v>
      </c>
      <c r="F202" s="259" t="n">
        <v>255</v>
      </c>
      <c r="G202" s="257" t="n">
        <v>3</v>
      </c>
      <c r="H202" s="258" t="n">
        <v>2</v>
      </c>
      <c r="I202" s="259" t="n">
        <v>5</v>
      </c>
      <c r="J202" s="257" t="n">
        <v>208</v>
      </c>
      <c r="K202" s="260" t="n">
        <v>52</v>
      </c>
      <c r="L202" s="260" t="n">
        <v>260</v>
      </c>
    </row>
    <row r="203" customFormat="false" ht="13.2" hidden="false" customHeight="false" outlineLevel="0" collapsed="false">
      <c r="C203" s="241" t="s">
        <v>330</v>
      </c>
      <c r="D203" s="257" t="n">
        <v>834</v>
      </c>
      <c r="E203" s="258" t="n">
        <v>30</v>
      </c>
      <c r="F203" s="259" t="n">
        <v>864</v>
      </c>
      <c r="G203" s="257" t="n">
        <v>11</v>
      </c>
      <c r="H203" s="258" t="n">
        <v>2</v>
      </c>
      <c r="I203" s="259" t="n">
        <v>13</v>
      </c>
      <c r="J203" s="257" t="n">
        <v>845</v>
      </c>
      <c r="K203" s="260" t="n">
        <v>32</v>
      </c>
      <c r="L203" s="260" t="n">
        <v>877</v>
      </c>
    </row>
    <row r="204" customFormat="false" ht="13.2" hidden="false" customHeight="false" outlineLevel="0" collapsed="false">
      <c r="C204" s="241" t="s">
        <v>332</v>
      </c>
      <c r="D204" s="257" t="n">
        <v>411</v>
      </c>
      <c r="E204" s="258" t="n">
        <v>10</v>
      </c>
      <c r="F204" s="259" t="n">
        <v>421</v>
      </c>
      <c r="G204" s="257" t="n">
        <v>9</v>
      </c>
      <c r="H204" s="258" t="n">
        <v>0</v>
      </c>
      <c r="I204" s="259" t="n">
        <v>9</v>
      </c>
      <c r="J204" s="257" t="n">
        <v>420</v>
      </c>
      <c r="K204" s="260" t="n">
        <v>10</v>
      </c>
      <c r="L204" s="260" t="n">
        <v>430</v>
      </c>
    </row>
    <row r="205" customFormat="false" ht="13.2" hidden="false" customHeight="false" outlineLevel="0" collapsed="false">
      <c r="C205" s="241" t="s">
        <v>359</v>
      </c>
      <c r="D205" s="257" t="n">
        <v>44</v>
      </c>
      <c r="E205" s="258" t="n">
        <v>2</v>
      </c>
      <c r="F205" s="259" t="n">
        <v>46</v>
      </c>
      <c r="G205" s="257" t="n">
        <v>0</v>
      </c>
      <c r="H205" s="258" t="n">
        <v>0</v>
      </c>
      <c r="I205" s="259" t="n">
        <v>0</v>
      </c>
      <c r="J205" s="257" t="n">
        <v>44</v>
      </c>
      <c r="K205" s="260" t="n">
        <v>2</v>
      </c>
      <c r="L205" s="260" t="n">
        <v>46</v>
      </c>
    </row>
    <row r="206" customFormat="false" ht="13.2" hidden="false" customHeight="false" outlineLevel="0" collapsed="false">
      <c r="C206" s="241" t="s">
        <v>360</v>
      </c>
      <c r="D206" s="257" t="n">
        <v>136</v>
      </c>
      <c r="E206" s="258" t="n">
        <v>4</v>
      </c>
      <c r="F206" s="259" t="n">
        <v>140</v>
      </c>
      <c r="G206" s="257" t="n">
        <v>2</v>
      </c>
      <c r="H206" s="258" t="n">
        <v>1</v>
      </c>
      <c r="I206" s="259" t="n">
        <v>3</v>
      </c>
      <c r="J206" s="257" t="n">
        <v>138</v>
      </c>
      <c r="K206" s="260" t="n">
        <v>5</v>
      </c>
      <c r="L206" s="260" t="n">
        <v>143</v>
      </c>
    </row>
    <row r="207" customFormat="false" ht="13.2" hidden="false" customHeight="false" outlineLevel="0" collapsed="false">
      <c r="C207" s="241" t="s">
        <v>361</v>
      </c>
      <c r="D207" s="257" t="n">
        <v>14</v>
      </c>
      <c r="E207" s="258" t="n">
        <v>6</v>
      </c>
      <c r="F207" s="259" t="n">
        <v>20</v>
      </c>
      <c r="G207" s="257" t="n">
        <v>0</v>
      </c>
      <c r="H207" s="258" t="n">
        <v>0</v>
      </c>
      <c r="I207" s="259" t="n">
        <v>0</v>
      </c>
      <c r="J207" s="257" t="n">
        <v>14</v>
      </c>
      <c r="K207" s="260" t="n">
        <v>6</v>
      </c>
      <c r="L207" s="260" t="n">
        <v>20</v>
      </c>
    </row>
    <row r="208" customFormat="false" ht="13.2" hidden="false" customHeight="false" outlineLevel="0" collapsed="false">
      <c r="C208" s="241" t="s">
        <v>334</v>
      </c>
      <c r="D208" s="257" t="n">
        <v>23</v>
      </c>
      <c r="E208" s="258" t="n">
        <v>8</v>
      </c>
      <c r="F208" s="259" t="n">
        <v>31</v>
      </c>
      <c r="G208" s="257" t="n">
        <v>0</v>
      </c>
      <c r="H208" s="258" t="n">
        <v>0</v>
      </c>
      <c r="I208" s="259" t="n">
        <v>0</v>
      </c>
      <c r="J208" s="257" t="n">
        <v>23</v>
      </c>
      <c r="K208" s="260" t="n">
        <v>8</v>
      </c>
      <c r="L208" s="260" t="n">
        <v>31</v>
      </c>
    </row>
    <row r="209" customFormat="false" ht="13.2" hidden="false" customHeight="false" outlineLevel="0" collapsed="false">
      <c r="C209" s="241" t="s">
        <v>335</v>
      </c>
      <c r="D209" s="257" t="n">
        <v>65</v>
      </c>
      <c r="E209" s="258" t="n">
        <v>0</v>
      </c>
      <c r="F209" s="259" t="n">
        <v>65</v>
      </c>
      <c r="G209" s="257" t="n">
        <v>0</v>
      </c>
      <c r="H209" s="258" t="n">
        <v>0</v>
      </c>
      <c r="I209" s="259" t="n">
        <v>0</v>
      </c>
      <c r="J209" s="257" t="n">
        <v>65</v>
      </c>
      <c r="K209" s="260" t="n">
        <v>0</v>
      </c>
      <c r="L209" s="260" t="n">
        <v>65</v>
      </c>
    </row>
    <row r="210" customFormat="false" ht="13.2" hidden="false" customHeight="false" outlineLevel="0" collapsed="false">
      <c r="C210" s="241" t="s">
        <v>362</v>
      </c>
      <c r="D210" s="257" t="n">
        <v>4</v>
      </c>
      <c r="E210" s="258" t="n">
        <v>0</v>
      </c>
      <c r="F210" s="259" t="n">
        <v>4</v>
      </c>
      <c r="G210" s="257" t="n">
        <v>0</v>
      </c>
      <c r="H210" s="258" t="n">
        <v>0</v>
      </c>
      <c r="I210" s="259" t="n">
        <v>0</v>
      </c>
      <c r="J210" s="257" t="n">
        <v>4</v>
      </c>
      <c r="K210" s="260" t="n">
        <v>0</v>
      </c>
      <c r="L210" s="260" t="n">
        <v>4</v>
      </c>
    </row>
    <row r="211" customFormat="false" ht="13.2" hidden="false" customHeight="false" outlineLevel="0" collapsed="false">
      <c r="C211" s="241" t="s">
        <v>336</v>
      </c>
      <c r="D211" s="257" t="n">
        <v>13</v>
      </c>
      <c r="E211" s="258" t="n">
        <v>4</v>
      </c>
      <c r="F211" s="259" t="n">
        <v>17</v>
      </c>
      <c r="G211" s="257" t="n">
        <v>0</v>
      </c>
      <c r="H211" s="258" t="n">
        <v>0</v>
      </c>
      <c r="I211" s="259" t="n">
        <v>0</v>
      </c>
      <c r="J211" s="257" t="n">
        <v>13</v>
      </c>
      <c r="K211" s="260" t="n">
        <v>4</v>
      </c>
      <c r="L211" s="260" t="n">
        <v>17</v>
      </c>
    </row>
    <row r="212" customFormat="false" ht="13.2" hidden="false" customHeight="false" outlineLevel="0" collapsed="false">
      <c r="C212" s="241" t="s">
        <v>363</v>
      </c>
      <c r="D212" s="257" t="n">
        <v>7</v>
      </c>
      <c r="E212" s="258" t="n">
        <v>3</v>
      </c>
      <c r="F212" s="259" t="n">
        <v>10</v>
      </c>
      <c r="G212" s="257" t="n">
        <v>0</v>
      </c>
      <c r="H212" s="258" t="n">
        <v>0</v>
      </c>
      <c r="I212" s="259" t="n">
        <v>0</v>
      </c>
      <c r="J212" s="257" t="n">
        <v>7</v>
      </c>
      <c r="K212" s="260" t="n">
        <v>3</v>
      </c>
      <c r="L212" s="260" t="n">
        <v>10</v>
      </c>
    </row>
    <row r="213" customFormat="false" ht="13.2" hidden="false" customHeight="false" outlineLevel="0" collapsed="false">
      <c r="C213" s="241" t="s">
        <v>337</v>
      </c>
      <c r="D213" s="257" t="n">
        <v>2</v>
      </c>
      <c r="E213" s="258" t="n">
        <v>3</v>
      </c>
      <c r="F213" s="259" t="n">
        <v>5</v>
      </c>
      <c r="G213" s="257" t="n">
        <v>0</v>
      </c>
      <c r="H213" s="258" t="n">
        <v>0</v>
      </c>
      <c r="I213" s="259" t="n">
        <v>0</v>
      </c>
      <c r="J213" s="257" t="n">
        <v>2</v>
      </c>
      <c r="K213" s="260" t="n">
        <v>3</v>
      </c>
      <c r="L213" s="260" t="n">
        <v>5</v>
      </c>
    </row>
    <row r="214" customFormat="false" ht="13.2" hidden="false" customHeight="false" outlineLevel="0" collapsed="false">
      <c r="C214" s="241" t="s">
        <v>338</v>
      </c>
      <c r="D214" s="257" t="n">
        <v>2</v>
      </c>
      <c r="E214" s="258" t="n">
        <v>2</v>
      </c>
      <c r="F214" s="259" t="n">
        <v>4</v>
      </c>
      <c r="G214" s="257" t="n">
        <v>0</v>
      </c>
      <c r="H214" s="258" t="n">
        <v>0</v>
      </c>
      <c r="I214" s="259" t="n">
        <v>0</v>
      </c>
      <c r="J214" s="257" t="n">
        <v>2</v>
      </c>
      <c r="K214" s="260" t="n">
        <v>2</v>
      </c>
      <c r="L214" s="260" t="n">
        <v>4</v>
      </c>
    </row>
    <row r="215" customFormat="false" ht="13.2" hidden="false" customHeight="false" outlineLevel="0" collapsed="false">
      <c r="C215" s="100" t="s">
        <v>345</v>
      </c>
      <c r="D215" s="257" t="n">
        <v>47</v>
      </c>
      <c r="E215" s="258" t="n">
        <v>26</v>
      </c>
      <c r="F215" s="259" t="n">
        <v>73</v>
      </c>
      <c r="G215" s="257" t="n">
        <v>2</v>
      </c>
      <c r="H215" s="258" t="n">
        <v>1</v>
      </c>
      <c r="I215" s="263" t="n">
        <v>3</v>
      </c>
      <c r="J215" s="257" t="n">
        <v>49</v>
      </c>
      <c r="K215" s="260" t="n">
        <v>27</v>
      </c>
      <c r="L215" s="260" t="n">
        <v>76</v>
      </c>
    </row>
    <row r="216" customFormat="false" ht="13.2" hidden="false" customHeight="false" outlineLevel="0" collapsed="false">
      <c r="C216" s="264" t="s">
        <v>50</v>
      </c>
      <c r="D216" s="270" t="n">
        <v>2401</v>
      </c>
      <c r="E216" s="271" t="n">
        <v>304</v>
      </c>
      <c r="F216" s="272" t="n">
        <v>2705</v>
      </c>
      <c r="G216" s="270" t="n">
        <v>79</v>
      </c>
      <c r="H216" s="271" t="n">
        <v>44</v>
      </c>
      <c r="I216" s="271" t="n">
        <v>123</v>
      </c>
      <c r="J216" s="270" t="n">
        <v>2480</v>
      </c>
      <c r="K216" s="271" t="n">
        <v>348</v>
      </c>
      <c r="L216" s="271" t="n">
        <v>2828</v>
      </c>
    </row>
    <row r="217" customFormat="false" ht="13.2" hidden="false" customHeight="false" outlineLevel="0" collapsed="false">
      <c r="B217" s="240" t="s">
        <v>163</v>
      </c>
      <c r="C217" s="264"/>
      <c r="D217" s="265"/>
      <c r="E217" s="266"/>
      <c r="F217" s="267"/>
      <c r="G217" s="265"/>
      <c r="H217" s="266"/>
      <c r="I217" s="267"/>
      <c r="J217" s="265"/>
      <c r="K217" s="268"/>
      <c r="L217" s="268"/>
    </row>
    <row r="218" customFormat="false" ht="13.2" hidden="false" customHeight="false" outlineLevel="0" collapsed="false">
      <c r="B218" s="241"/>
      <c r="C218" s="241" t="s">
        <v>339</v>
      </c>
      <c r="D218" s="257" t="n">
        <v>13</v>
      </c>
      <c r="E218" s="258" t="n">
        <v>37</v>
      </c>
      <c r="F218" s="259" t="n">
        <v>50</v>
      </c>
      <c r="G218" s="257" t="n">
        <v>0</v>
      </c>
      <c r="H218" s="258" t="n">
        <v>4</v>
      </c>
      <c r="I218" s="259" t="n">
        <v>4</v>
      </c>
      <c r="J218" s="257" t="n">
        <v>13</v>
      </c>
      <c r="K218" s="260" t="n">
        <v>41</v>
      </c>
      <c r="L218" s="260" t="n">
        <v>54</v>
      </c>
    </row>
    <row r="219" customFormat="false" ht="13.2" hidden="false" customHeight="false" outlineLevel="0" collapsed="false">
      <c r="C219" s="241" t="s">
        <v>364</v>
      </c>
      <c r="D219" s="257" t="n">
        <v>1</v>
      </c>
      <c r="E219" s="258" t="n">
        <v>0</v>
      </c>
      <c r="F219" s="259" t="n">
        <v>1</v>
      </c>
      <c r="G219" s="257" t="n">
        <v>6</v>
      </c>
      <c r="H219" s="258" t="n">
        <v>11</v>
      </c>
      <c r="I219" s="259" t="n">
        <v>17</v>
      </c>
      <c r="J219" s="257" t="n">
        <v>7</v>
      </c>
      <c r="K219" s="260" t="n">
        <v>11</v>
      </c>
      <c r="L219" s="260" t="n">
        <v>18</v>
      </c>
    </row>
    <row r="220" customFormat="false" ht="13.2" hidden="false" customHeight="false" outlineLevel="0" collapsed="false">
      <c r="C220" s="241" t="s">
        <v>340</v>
      </c>
      <c r="D220" s="261" t="n">
        <v>271</v>
      </c>
      <c r="E220" s="262" t="n">
        <v>216</v>
      </c>
      <c r="F220" s="263" t="n">
        <v>487</v>
      </c>
      <c r="G220" s="261" t="n">
        <v>130</v>
      </c>
      <c r="H220" s="262" t="n">
        <v>164</v>
      </c>
      <c r="I220" s="263" t="n">
        <v>294</v>
      </c>
      <c r="J220" s="261" t="n">
        <v>401</v>
      </c>
      <c r="K220" s="262" t="n">
        <v>380</v>
      </c>
      <c r="L220" s="262" t="n">
        <v>781</v>
      </c>
    </row>
    <row r="221" customFormat="false" ht="13.2" hidden="false" customHeight="false" outlineLevel="0" collapsed="false">
      <c r="C221" s="264" t="s">
        <v>50</v>
      </c>
      <c r="D221" s="265" t="n">
        <v>285</v>
      </c>
      <c r="E221" s="266" t="n">
        <v>253</v>
      </c>
      <c r="F221" s="267" t="n">
        <v>538</v>
      </c>
      <c r="G221" s="265" t="n">
        <v>136</v>
      </c>
      <c r="H221" s="266" t="n">
        <v>179</v>
      </c>
      <c r="I221" s="266" t="n">
        <v>315</v>
      </c>
      <c r="J221" s="265" t="n">
        <v>421</v>
      </c>
      <c r="K221" s="268" t="n">
        <v>432</v>
      </c>
      <c r="L221" s="268" t="n">
        <v>853</v>
      </c>
    </row>
    <row r="222" customFormat="false" ht="13.2" hidden="false" customHeight="false" outlineLevel="0" collapsed="false">
      <c r="B222" s="240" t="s">
        <v>164</v>
      </c>
      <c r="C222" s="264"/>
      <c r="D222" s="265"/>
      <c r="E222" s="266"/>
      <c r="F222" s="267"/>
      <c r="G222" s="265"/>
      <c r="H222" s="266"/>
      <c r="I222" s="267"/>
      <c r="J222" s="265"/>
      <c r="K222" s="268"/>
      <c r="L222" s="268"/>
    </row>
    <row r="223" customFormat="false" ht="13.2" hidden="false" customHeight="false" outlineLevel="0" collapsed="false">
      <c r="B223" s="241"/>
      <c r="C223" s="241" t="s">
        <v>164</v>
      </c>
      <c r="D223" s="261" t="n">
        <v>81</v>
      </c>
      <c r="E223" s="262" t="n">
        <v>14</v>
      </c>
      <c r="F223" s="263" t="n">
        <v>95</v>
      </c>
      <c r="G223" s="261" t="n">
        <v>23</v>
      </c>
      <c r="H223" s="262" t="n">
        <v>3</v>
      </c>
      <c r="I223" s="263" t="n">
        <v>26</v>
      </c>
      <c r="J223" s="261" t="n">
        <v>104</v>
      </c>
      <c r="K223" s="262" t="n">
        <v>17</v>
      </c>
      <c r="L223" s="262" t="n">
        <v>121</v>
      </c>
    </row>
    <row r="224" customFormat="false" ht="13.2" hidden="false" customHeight="false" outlineLevel="0" collapsed="false">
      <c r="C224" s="264" t="s">
        <v>50</v>
      </c>
      <c r="D224" s="265" t="n">
        <v>81</v>
      </c>
      <c r="E224" s="266" t="n">
        <v>14</v>
      </c>
      <c r="F224" s="267" t="n">
        <v>95</v>
      </c>
      <c r="G224" s="265" t="n">
        <v>23</v>
      </c>
      <c r="H224" s="266" t="n">
        <v>3</v>
      </c>
      <c r="I224" s="266" t="n">
        <v>26</v>
      </c>
      <c r="J224" s="265" t="n">
        <v>104</v>
      </c>
      <c r="K224" s="268" t="n">
        <v>17</v>
      </c>
      <c r="L224" s="268" t="n">
        <v>121</v>
      </c>
    </row>
    <row r="225" customFormat="false" ht="13.2" hidden="false" customHeight="false" outlineLevel="0" collapsed="false">
      <c r="B225" s="240" t="s">
        <v>166</v>
      </c>
      <c r="C225" s="264"/>
      <c r="D225" s="265"/>
      <c r="E225" s="266"/>
      <c r="F225" s="267"/>
      <c r="G225" s="265"/>
      <c r="H225" s="266"/>
      <c r="I225" s="267"/>
      <c r="J225" s="265"/>
      <c r="K225" s="268"/>
      <c r="L225" s="268"/>
    </row>
    <row r="226" customFormat="false" ht="13.2" hidden="false" customHeight="false" outlineLevel="0" collapsed="false">
      <c r="B226" s="241"/>
      <c r="C226" s="241" t="s">
        <v>166</v>
      </c>
      <c r="D226" s="261" t="n">
        <v>78</v>
      </c>
      <c r="E226" s="262" t="n">
        <v>30</v>
      </c>
      <c r="F226" s="263" t="n">
        <v>108</v>
      </c>
      <c r="G226" s="261" t="n">
        <v>14</v>
      </c>
      <c r="H226" s="262" t="n">
        <v>5</v>
      </c>
      <c r="I226" s="263" t="n">
        <v>19</v>
      </c>
      <c r="J226" s="261" t="n">
        <v>92</v>
      </c>
      <c r="K226" s="262" t="n">
        <v>35</v>
      </c>
      <c r="L226" s="262" t="n">
        <v>127</v>
      </c>
    </row>
    <row r="227" customFormat="false" ht="13.2" hidden="false" customHeight="false" outlineLevel="0" collapsed="false">
      <c r="C227" s="264" t="s">
        <v>50</v>
      </c>
      <c r="D227" s="265" t="n">
        <v>78</v>
      </c>
      <c r="E227" s="266" t="n">
        <v>30</v>
      </c>
      <c r="F227" s="267" t="n">
        <v>108</v>
      </c>
      <c r="G227" s="265" t="n">
        <v>14</v>
      </c>
      <c r="H227" s="266" t="n">
        <v>5</v>
      </c>
      <c r="I227" s="266" t="n">
        <v>19</v>
      </c>
      <c r="J227" s="265" t="n">
        <v>92</v>
      </c>
      <c r="K227" s="268" t="n">
        <v>35</v>
      </c>
      <c r="L227" s="268" t="n">
        <v>127</v>
      </c>
    </row>
    <row r="228" customFormat="false" ht="13.2" hidden="false" customHeight="false" outlineLevel="0" collapsed="false">
      <c r="B228" s="240" t="s">
        <v>168</v>
      </c>
      <c r="C228" s="264"/>
      <c r="D228" s="265"/>
      <c r="E228" s="266"/>
      <c r="F228" s="267"/>
      <c r="G228" s="265"/>
      <c r="H228" s="266"/>
      <c r="I228" s="267"/>
      <c r="J228" s="265"/>
      <c r="K228" s="268"/>
      <c r="L228" s="268"/>
    </row>
    <row r="229" customFormat="false" ht="13.2" hidden="false" customHeight="false" outlineLevel="0" collapsed="false">
      <c r="B229" s="241"/>
      <c r="C229" s="241" t="s">
        <v>264</v>
      </c>
      <c r="D229" s="257" t="n">
        <v>87</v>
      </c>
      <c r="E229" s="258" t="n">
        <v>133</v>
      </c>
      <c r="F229" s="259" t="n">
        <v>220</v>
      </c>
      <c r="G229" s="257" t="n">
        <v>5</v>
      </c>
      <c r="H229" s="258" t="n">
        <v>12</v>
      </c>
      <c r="I229" s="259" t="n">
        <v>17</v>
      </c>
      <c r="J229" s="257" t="n">
        <v>92</v>
      </c>
      <c r="K229" s="260" t="n">
        <v>145</v>
      </c>
      <c r="L229" s="260" t="n">
        <v>237</v>
      </c>
    </row>
    <row r="230" customFormat="false" ht="13.2" hidden="false" customHeight="false" outlineLevel="0" collapsed="false">
      <c r="C230" s="241" t="s">
        <v>365</v>
      </c>
      <c r="D230" s="257" t="n">
        <v>32</v>
      </c>
      <c r="E230" s="258" t="n">
        <v>199</v>
      </c>
      <c r="F230" s="259" t="n">
        <v>231</v>
      </c>
      <c r="G230" s="257" t="n">
        <v>1</v>
      </c>
      <c r="H230" s="258" t="n">
        <v>14</v>
      </c>
      <c r="I230" s="259" t="n">
        <v>15</v>
      </c>
      <c r="J230" s="257" t="n">
        <v>33</v>
      </c>
      <c r="K230" s="260" t="n">
        <v>213</v>
      </c>
      <c r="L230" s="260" t="n">
        <v>246</v>
      </c>
    </row>
    <row r="231" customFormat="false" ht="13.2" hidden="false" customHeight="false" outlineLevel="0" collapsed="false">
      <c r="C231" s="241" t="s">
        <v>366</v>
      </c>
      <c r="D231" s="257" t="n">
        <v>35</v>
      </c>
      <c r="E231" s="258" t="n">
        <v>102</v>
      </c>
      <c r="F231" s="259" t="n">
        <v>137</v>
      </c>
      <c r="G231" s="257" t="n">
        <v>0</v>
      </c>
      <c r="H231" s="258" t="n">
        <v>6</v>
      </c>
      <c r="I231" s="259" t="n">
        <v>6</v>
      </c>
      <c r="J231" s="257" t="n">
        <v>35</v>
      </c>
      <c r="K231" s="260" t="n">
        <v>108</v>
      </c>
      <c r="L231" s="260" t="n">
        <v>143</v>
      </c>
    </row>
    <row r="232" customFormat="false" ht="13.2" hidden="false" customHeight="false" outlineLevel="0" collapsed="false">
      <c r="C232" s="241" t="s">
        <v>367</v>
      </c>
      <c r="D232" s="261" t="n">
        <v>75</v>
      </c>
      <c r="E232" s="262" t="n">
        <v>247</v>
      </c>
      <c r="F232" s="263" t="n">
        <v>322</v>
      </c>
      <c r="G232" s="261" t="n">
        <v>2</v>
      </c>
      <c r="H232" s="262" t="n">
        <v>14</v>
      </c>
      <c r="I232" s="263" t="n">
        <v>16</v>
      </c>
      <c r="J232" s="261" t="n">
        <v>77</v>
      </c>
      <c r="K232" s="262" t="n">
        <v>261</v>
      </c>
      <c r="L232" s="262" t="n">
        <v>338</v>
      </c>
    </row>
    <row r="233" customFormat="false" ht="13.2" hidden="false" customHeight="false" outlineLevel="0" collapsed="false">
      <c r="C233" s="264" t="s">
        <v>50</v>
      </c>
      <c r="D233" s="273" t="n">
        <v>229</v>
      </c>
      <c r="E233" s="274" t="n">
        <v>681</v>
      </c>
      <c r="F233" s="275" t="n">
        <v>910</v>
      </c>
      <c r="G233" s="273" t="n">
        <v>8</v>
      </c>
      <c r="H233" s="274" t="n">
        <v>46</v>
      </c>
      <c r="I233" s="274" t="n">
        <v>54</v>
      </c>
      <c r="J233" s="273" t="n">
        <v>237</v>
      </c>
      <c r="K233" s="274" t="n">
        <v>727</v>
      </c>
      <c r="L233" s="274" t="n">
        <v>964</v>
      </c>
    </row>
    <row r="234" customFormat="false" ht="13.2" hidden="false" customHeight="false" outlineLevel="0" collapsed="false">
      <c r="C234" s="264" t="s">
        <v>368</v>
      </c>
      <c r="D234" s="265" t="n">
        <f aca="false">SUM(D233,D227,D224,D221,D216,D193,D185,D181,D177,D168,D164)</f>
        <v>5122</v>
      </c>
      <c r="E234" s="266" t="n">
        <f aca="false">SUM(E233,E227,E224,E221,E216,E193,E185,E181,E177,E168,E164)</f>
        <v>3277</v>
      </c>
      <c r="F234" s="267" t="n">
        <f aca="false">SUM(F233,F227,F224,F221,F216,F193,F185,F181,F177,F168,F164)</f>
        <v>8399</v>
      </c>
      <c r="G234" s="265" t="n">
        <f aca="false">SUM(G233,G227,G224,G221,G216,G193,G185,G181,G177,G168,G164)</f>
        <v>502</v>
      </c>
      <c r="H234" s="266" t="n">
        <f aca="false">SUM(H233,H227,H224,H221,H216,H193,H185,H181,H177,H168,H164)</f>
        <v>626</v>
      </c>
      <c r="I234" s="267" t="n">
        <f aca="false">SUM(I233,I227,I224,I221,I216,I193,I185,I181,I177,I168,I164)</f>
        <v>1128</v>
      </c>
      <c r="J234" s="265" t="n">
        <f aca="false">SUM(J233,J227,J224,J221,J216,J193,J185,J181,J177,J168,J164)</f>
        <v>5624</v>
      </c>
      <c r="K234" s="266" t="n">
        <f aca="false">SUM(K233,K227,K224,K221,K216,K193,K185,K181,K177,K168,K164)</f>
        <v>3903</v>
      </c>
      <c r="L234" s="266" t="n">
        <f aca="false">SUM(L233,L227,L224,L221,L216,L193,L185,L181,L177,L168,L164)</f>
        <v>9527</v>
      </c>
    </row>
    <row r="235" customFormat="false" ht="13.2" hidden="false" customHeight="false" outlineLevel="0" collapsed="false">
      <c r="A235" s="240" t="s">
        <v>369</v>
      </c>
      <c r="C235" s="264"/>
      <c r="D235" s="265"/>
      <c r="E235" s="266"/>
      <c r="F235" s="267"/>
      <c r="G235" s="265"/>
      <c r="H235" s="266"/>
      <c r="I235" s="267"/>
      <c r="J235" s="265"/>
      <c r="K235" s="266"/>
      <c r="L235" s="266"/>
    </row>
    <row r="236" customFormat="false" ht="13.2" hidden="false" customHeight="false" outlineLevel="0" collapsed="false">
      <c r="B236" s="240" t="s">
        <v>171</v>
      </c>
      <c r="C236" s="264"/>
      <c r="D236" s="265"/>
      <c r="E236" s="266"/>
      <c r="F236" s="267"/>
      <c r="G236" s="265"/>
      <c r="H236" s="266"/>
      <c r="I236" s="267"/>
      <c r="J236" s="265"/>
      <c r="K236" s="266"/>
      <c r="L236" s="266"/>
    </row>
    <row r="237" customFormat="false" ht="13.2" hidden="false" customHeight="false" outlineLevel="0" collapsed="false">
      <c r="B237" s="241"/>
      <c r="C237" s="241" t="s">
        <v>370</v>
      </c>
      <c r="D237" s="257" t="n">
        <v>103</v>
      </c>
      <c r="E237" s="258" t="n">
        <v>117</v>
      </c>
      <c r="F237" s="259" t="n">
        <v>220</v>
      </c>
      <c r="G237" s="257" t="n">
        <v>7</v>
      </c>
      <c r="H237" s="258" t="n">
        <v>12</v>
      </c>
      <c r="I237" s="259" t="n">
        <v>19</v>
      </c>
      <c r="J237" s="257" t="n">
        <v>110</v>
      </c>
      <c r="K237" s="260" t="n">
        <v>129</v>
      </c>
      <c r="L237" s="260" t="n">
        <v>239</v>
      </c>
    </row>
    <row r="238" customFormat="false" ht="13.2" hidden="false" customHeight="false" outlineLevel="0" collapsed="false">
      <c r="C238" s="241" t="s">
        <v>371</v>
      </c>
      <c r="D238" s="257" t="n">
        <v>122</v>
      </c>
      <c r="E238" s="258" t="n">
        <v>400</v>
      </c>
      <c r="F238" s="259" t="n">
        <v>522</v>
      </c>
      <c r="G238" s="257" t="n">
        <v>6</v>
      </c>
      <c r="H238" s="258" t="n">
        <v>26</v>
      </c>
      <c r="I238" s="259" t="n">
        <v>32</v>
      </c>
      <c r="J238" s="257" t="n">
        <v>128</v>
      </c>
      <c r="K238" s="260" t="n">
        <v>426</v>
      </c>
      <c r="L238" s="260" t="n">
        <v>554</v>
      </c>
    </row>
    <row r="239" customFormat="false" ht="13.2" hidden="false" customHeight="false" outlineLevel="0" collapsed="false">
      <c r="C239" s="241" t="s">
        <v>372</v>
      </c>
      <c r="D239" s="257" t="n">
        <v>25</v>
      </c>
      <c r="E239" s="258" t="n">
        <v>55</v>
      </c>
      <c r="F239" s="259" t="n">
        <v>80</v>
      </c>
      <c r="G239" s="257" t="n">
        <v>1</v>
      </c>
      <c r="H239" s="258" t="n">
        <v>10</v>
      </c>
      <c r="I239" s="259" t="n">
        <v>11</v>
      </c>
      <c r="J239" s="257" t="n">
        <v>26</v>
      </c>
      <c r="K239" s="260" t="n">
        <v>65</v>
      </c>
      <c r="L239" s="260" t="n">
        <v>91</v>
      </c>
    </row>
    <row r="240" customFormat="false" ht="13.2" hidden="false" customHeight="false" outlineLevel="0" collapsed="false">
      <c r="C240" s="241" t="s">
        <v>373</v>
      </c>
      <c r="D240" s="261" t="n">
        <v>26</v>
      </c>
      <c r="E240" s="262" t="n">
        <v>33</v>
      </c>
      <c r="F240" s="263" t="n">
        <v>59</v>
      </c>
      <c r="G240" s="261" t="n">
        <v>2</v>
      </c>
      <c r="H240" s="262" t="n">
        <v>5</v>
      </c>
      <c r="I240" s="263" t="n">
        <v>7</v>
      </c>
      <c r="J240" s="261" t="n">
        <v>28</v>
      </c>
      <c r="K240" s="262" t="n">
        <v>38</v>
      </c>
      <c r="L240" s="262" t="n">
        <v>66</v>
      </c>
    </row>
    <row r="241" customFormat="false" ht="13.2" hidden="false" customHeight="false" outlineLevel="0" collapsed="false">
      <c r="C241" s="264" t="s">
        <v>50</v>
      </c>
      <c r="D241" s="265" t="n">
        <v>276</v>
      </c>
      <c r="E241" s="266" t="n">
        <v>605</v>
      </c>
      <c r="F241" s="267" t="n">
        <v>881</v>
      </c>
      <c r="G241" s="265" t="n">
        <v>16</v>
      </c>
      <c r="H241" s="266" t="n">
        <v>53</v>
      </c>
      <c r="I241" s="266" t="n">
        <v>69</v>
      </c>
      <c r="J241" s="265" t="n">
        <v>292</v>
      </c>
      <c r="K241" s="268" t="n">
        <v>658</v>
      </c>
      <c r="L241" s="268" t="n">
        <v>950</v>
      </c>
    </row>
    <row r="242" customFormat="false" ht="13.2" hidden="false" customHeight="false" outlineLevel="0" collapsed="false">
      <c r="B242" s="240" t="s">
        <v>177</v>
      </c>
      <c r="C242" s="264"/>
      <c r="D242" s="265"/>
      <c r="E242" s="266"/>
      <c r="F242" s="267"/>
      <c r="G242" s="265"/>
      <c r="H242" s="266"/>
      <c r="I242" s="267"/>
      <c r="J242" s="265"/>
      <c r="K242" s="268"/>
      <c r="L242" s="268"/>
    </row>
    <row r="243" customFormat="false" ht="13.2" hidden="false" customHeight="false" outlineLevel="0" collapsed="false">
      <c r="B243" s="241"/>
      <c r="C243" s="241" t="s">
        <v>374</v>
      </c>
      <c r="D243" s="257" t="n">
        <v>562</v>
      </c>
      <c r="E243" s="258" t="n">
        <v>295</v>
      </c>
      <c r="F243" s="259" t="n">
        <v>857</v>
      </c>
      <c r="G243" s="257" t="n">
        <v>14</v>
      </c>
      <c r="H243" s="258" t="n">
        <v>15</v>
      </c>
      <c r="I243" s="259" t="n">
        <v>29</v>
      </c>
      <c r="J243" s="257" t="n">
        <v>576</v>
      </c>
      <c r="K243" s="260" t="n">
        <v>310</v>
      </c>
      <c r="L243" s="260" t="n">
        <v>886</v>
      </c>
    </row>
    <row r="244" customFormat="false" ht="13.2" hidden="false" customHeight="false" outlineLevel="0" collapsed="false">
      <c r="C244" s="241" t="s">
        <v>319</v>
      </c>
      <c r="D244" s="261" t="n">
        <v>809</v>
      </c>
      <c r="E244" s="262" t="n">
        <v>1300</v>
      </c>
      <c r="F244" s="263" t="n">
        <v>2109</v>
      </c>
      <c r="G244" s="261" t="n">
        <v>31</v>
      </c>
      <c r="H244" s="262" t="n">
        <v>54</v>
      </c>
      <c r="I244" s="263" t="n">
        <v>85</v>
      </c>
      <c r="J244" s="261" t="n">
        <v>840</v>
      </c>
      <c r="K244" s="262" t="n">
        <v>1354</v>
      </c>
      <c r="L244" s="262" t="n">
        <v>2194</v>
      </c>
    </row>
    <row r="245" customFormat="false" ht="13.2" hidden="false" customHeight="false" outlineLevel="0" collapsed="false">
      <c r="C245" s="264" t="s">
        <v>50</v>
      </c>
      <c r="D245" s="265" t="n">
        <v>1371</v>
      </c>
      <c r="E245" s="266" t="n">
        <v>1595</v>
      </c>
      <c r="F245" s="267" t="n">
        <v>2966</v>
      </c>
      <c r="G245" s="265" t="n">
        <v>45</v>
      </c>
      <c r="H245" s="266" t="n">
        <v>69</v>
      </c>
      <c r="I245" s="266" t="n">
        <v>114</v>
      </c>
      <c r="J245" s="265" t="n">
        <v>1416</v>
      </c>
      <c r="K245" s="268" t="n">
        <v>1664</v>
      </c>
      <c r="L245" s="268" t="n">
        <v>3080</v>
      </c>
    </row>
    <row r="246" customFormat="false" ht="13.2" hidden="false" customHeight="false" outlineLevel="0" collapsed="false">
      <c r="B246" s="240" t="s">
        <v>179</v>
      </c>
      <c r="C246" s="264"/>
      <c r="D246" s="265"/>
      <c r="E246" s="266"/>
      <c r="F246" s="267"/>
      <c r="G246" s="265"/>
      <c r="H246" s="266"/>
      <c r="I246" s="267"/>
      <c r="J246" s="265"/>
      <c r="K246" s="268"/>
      <c r="L246" s="268"/>
    </row>
    <row r="247" customFormat="false" ht="13.2" hidden="false" customHeight="false" outlineLevel="0" collapsed="false">
      <c r="B247" s="241"/>
      <c r="C247" s="241" t="s">
        <v>179</v>
      </c>
      <c r="D247" s="261" t="n">
        <v>517</v>
      </c>
      <c r="E247" s="262" t="n">
        <v>1177</v>
      </c>
      <c r="F247" s="263" t="n">
        <v>1694</v>
      </c>
      <c r="G247" s="261" t="n">
        <v>157</v>
      </c>
      <c r="H247" s="262" t="n">
        <v>245</v>
      </c>
      <c r="I247" s="263" t="n">
        <v>402</v>
      </c>
      <c r="J247" s="261" t="n">
        <v>674</v>
      </c>
      <c r="K247" s="262" t="n">
        <v>1422</v>
      </c>
      <c r="L247" s="262" t="n">
        <v>2096</v>
      </c>
    </row>
    <row r="248" customFormat="false" ht="13.2" hidden="false" customHeight="false" outlineLevel="0" collapsed="false">
      <c r="C248" s="264" t="s">
        <v>50</v>
      </c>
      <c r="D248" s="265" t="n">
        <v>517</v>
      </c>
      <c r="E248" s="266" t="n">
        <v>1177</v>
      </c>
      <c r="F248" s="267" t="n">
        <v>1694</v>
      </c>
      <c r="G248" s="265" t="n">
        <v>157</v>
      </c>
      <c r="H248" s="266" t="n">
        <v>245</v>
      </c>
      <c r="I248" s="266" t="n">
        <v>402</v>
      </c>
      <c r="J248" s="265" t="n">
        <v>674</v>
      </c>
      <c r="K248" s="268" t="n">
        <v>1422</v>
      </c>
      <c r="L248" s="268" t="n">
        <v>2096</v>
      </c>
    </row>
    <row r="249" customFormat="false" ht="13.2" hidden="false" customHeight="false" outlineLevel="0" collapsed="false">
      <c r="B249" s="240" t="s">
        <v>180</v>
      </c>
      <c r="C249" s="264"/>
      <c r="D249" s="265"/>
      <c r="E249" s="266"/>
      <c r="F249" s="267"/>
      <c r="G249" s="265"/>
      <c r="H249" s="266"/>
      <c r="I249" s="267"/>
      <c r="J249" s="265"/>
      <c r="K249" s="268"/>
      <c r="L249" s="268"/>
    </row>
    <row r="250" customFormat="false" ht="13.2" hidden="false" customHeight="false" outlineLevel="0" collapsed="false">
      <c r="B250" s="241"/>
      <c r="C250" s="241" t="s">
        <v>180</v>
      </c>
      <c r="D250" s="261" t="n">
        <v>215</v>
      </c>
      <c r="E250" s="262" t="n">
        <v>663</v>
      </c>
      <c r="F250" s="263" t="n">
        <v>878</v>
      </c>
      <c r="G250" s="261" t="n">
        <v>92</v>
      </c>
      <c r="H250" s="262" t="n">
        <v>378</v>
      </c>
      <c r="I250" s="263" t="n">
        <v>470</v>
      </c>
      <c r="J250" s="261" t="n">
        <v>307</v>
      </c>
      <c r="K250" s="262" t="n">
        <v>1041</v>
      </c>
      <c r="L250" s="262" t="n">
        <v>1348</v>
      </c>
    </row>
    <row r="251" customFormat="false" ht="13.2" hidden="false" customHeight="false" outlineLevel="0" collapsed="false">
      <c r="C251" s="264" t="s">
        <v>50</v>
      </c>
      <c r="D251" s="265" t="n">
        <v>215</v>
      </c>
      <c r="E251" s="266" t="n">
        <v>663</v>
      </c>
      <c r="F251" s="267" t="n">
        <v>878</v>
      </c>
      <c r="G251" s="265" t="n">
        <v>92</v>
      </c>
      <c r="H251" s="266" t="n">
        <v>378</v>
      </c>
      <c r="I251" s="266" t="n">
        <v>470</v>
      </c>
      <c r="J251" s="265" t="n">
        <v>307</v>
      </c>
      <c r="K251" s="268" t="n">
        <v>1041</v>
      </c>
      <c r="L251" s="268" t="n">
        <v>1348</v>
      </c>
    </row>
    <row r="252" customFormat="false" ht="13.2" hidden="false" customHeight="false" outlineLevel="0" collapsed="false">
      <c r="B252" s="240" t="s">
        <v>181</v>
      </c>
      <c r="C252" s="264"/>
      <c r="D252" s="265"/>
      <c r="E252" s="266"/>
      <c r="F252" s="267"/>
      <c r="G252" s="265"/>
      <c r="H252" s="266"/>
      <c r="I252" s="267"/>
      <c r="J252" s="265"/>
      <c r="K252" s="268"/>
      <c r="L252" s="268"/>
    </row>
    <row r="253" customFormat="false" ht="13.2" hidden="false" customHeight="false" outlineLevel="0" collapsed="false">
      <c r="B253" s="241"/>
      <c r="C253" s="241" t="s">
        <v>375</v>
      </c>
      <c r="D253" s="257" t="n">
        <v>163</v>
      </c>
      <c r="E253" s="258" t="n">
        <v>74</v>
      </c>
      <c r="F253" s="259" t="n">
        <v>237</v>
      </c>
      <c r="G253" s="257" t="n">
        <v>13</v>
      </c>
      <c r="H253" s="258" t="n">
        <v>5</v>
      </c>
      <c r="I253" s="259" t="n">
        <v>18</v>
      </c>
      <c r="J253" s="257" t="n">
        <v>176</v>
      </c>
      <c r="K253" s="260" t="n">
        <v>79</v>
      </c>
      <c r="L253" s="260" t="n">
        <v>255</v>
      </c>
    </row>
    <row r="254" customFormat="false" ht="13.2" hidden="false" customHeight="false" outlineLevel="0" collapsed="false">
      <c r="C254" s="279" t="s">
        <v>376</v>
      </c>
      <c r="D254" s="257" t="n">
        <v>370</v>
      </c>
      <c r="E254" s="258" t="n">
        <v>211</v>
      </c>
      <c r="F254" s="259" t="n">
        <v>581</v>
      </c>
      <c r="G254" s="257" t="n">
        <v>9</v>
      </c>
      <c r="H254" s="258" t="n">
        <v>7</v>
      </c>
      <c r="I254" s="259" t="n">
        <v>16</v>
      </c>
      <c r="J254" s="257" t="n">
        <v>379</v>
      </c>
      <c r="K254" s="260" t="n">
        <v>218</v>
      </c>
      <c r="L254" s="260" t="n">
        <v>597</v>
      </c>
    </row>
    <row r="255" customFormat="false" ht="13.2" hidden="false" customHeight="false" outlineLevel="0" collapsed="false">
      <c r="C255" s="241" t="s">
        <v>377</v>
      </c>
      <c r="D255" s="257" t="n">
        <v>426</v>
      </c>
      <c r="E255" s="258" t="n">
        <v>307</v>
      </c>
      <c r="F255" s="259" t="n">
        <v>733</v>
      </c>
      <c r="G255" s="257" t="n">
        <v>38</v>
      </c>
      <c r="H255" s="258" t="n">
        <v>30</v>
      </c>
      <c r="I255" s="259" t="n">
        <v>68</v>
      </c>
      <c r="J255" s="257" t="n">
        <v>464</v>
      </c>
      <c r="K255" s="260" t="n">
        <v>337</v>
      </c>
      <c r="L255" s="260" t="n">
        <v>801</v>
      </c>
    </row>
    <row r="256" customFormat="false" ht="13.2" hidden="false" customHeight="false" outlineLevel="0" collapsed="false">
      <c r="C256" s="241" t="s">
        <v>378</v>
      </c>
      <c r="D256" s="257" t="n">
        <v>40</v>
      </c>
      <c r="E256" s="258" t="n">
        <v>24</v>
      </c>
      <c r="F256" s="259" t="n">
        <v>64</v>
      </c>
      <c r="G256" s="257" t="n">
        <v>2</v>
      </c>
      <c r="H256" s="258" t="n">
        <v>4</v>
      </c>
      <c r="I256" s="259" t="n">
        <v>6</v>
      </c>
      <c r="J256" s="257" t="n">
        <v>42</v>
      </c>
      <c r="K256" s="260" t="n">
        <v>28</v>
      </c>
      <c r="L256" s="260" t="n">
        <v>70</v>
      </c>
    </row>
    <row r="257" customFormat="false" ht="13.2" hidden="false" customHeight="false" outlineLevel="0" collapsed="false">
      <c r="C257" s="241" t="s">
        <v>379</v>
      </c>
      <c r="D257" s="257" t="n">
        <v>1363</v>
      </c>
      <c r="E257" s="258" t="n">
        <v>692</v>
      </c>
      <c r="F257" s="259" t="n">
        <v>2055</v>
      </c>
      <c r="G257" s="257" t="n">
        <v>31</v>
      </c>
      <c r="H257" s="258" t="n">
        <v>13</v>
      </c>
      <c r="I257" s="259" t="n">
        <v>44</v>
      </c>
      <c r="J257" s="257" t="n">
        <v>1394</v>
      </c>
      <c r="K257" s="260" t="n">
        <v>705</v>
      </c>
      <c r="L257" s="260" t="n">
        <v>2099</v>
      </c>
    </row>
    <row r="258" customFormat="false" ht="13.2" hidden="false" customHeight="false" outlineLevel="0" collapsed="false">
      <c r="C258" s="241" t="s">
        <v>380</v>
      </c>
      <c r="D258" s="257" t="n">
        <v>159</v>
      </c>
      <c r="E258" s="258" t="n">
        <v>39</v>
      </c>
      <c r="F258" s="259" t="n">
        <v>198</v>
      </c>
      <c r="G258" s="257" t="n">
        <v>5</v>
      </c>
      <c r="H258" s="258" t="n">
        <v>3</v>
      </c>
      <c r="I258" s="259" t="n">
        <v>8</v>
      </c>
      <c r="J258" s="257" t="n">
        <v>164</v>
      </c>
      <c r="K258" s="260" t="n">
        <v>42</v>
      </c>
      <c r="L258" s="260" t="n">
        <v>206</v>
      </c>
    </row>
    <row r="259" customFormat="false" ht="13.2" hidden="false" customHeight="false" outlineLevel="0" collapsed="false">
      <c r="C259" s="241" t="s">
        <v>381</v>
      </c>
      <c r="D259" s="261" t="n">
        <v>1343</v>
      </c>
      <c r="E259" s="262" t="n">
        <v>972</v>
      </c>
      <c r="F259" s="263" t="n">
        <v>2315</v>
      </c>
      <c r="G259" s="261" t="n">
        <v>64</v>
      </c>
      <c r="H259" s="262" t="n">
        <v>39</v>
      </c>
      <c r="I259" s="263" t="n">
        <v>103</v>
      </c>
      <c r="J259" s="261" t="n">
        <v>1407</v>
      </c>
      <c r="K259" s="262" t="n">
        <v>1011</v>
      </c>
      <c r="L259" s="262" t="n">
        <v>2418</v>
      </c>
    </row>
    <row r="260" customFormat="false" ht="13.2" hidden="false" customHeight="false" outlineLevel="0" collapsed="false">
      <c r="C260" s="264" t="s">
        <v>50</v>
      </c>
      <c r="D260" s="265" t="n">
        <v>3864</v>
      </c>
      <c r="E260" s="266" t="n">
        <v>2319</v>
      </c>
      <c r="F260" s="267" t="n">
        <v>6183</v>
      </c>
      <c r="G260" s="265" t="n">
        <v>162</v>
      </c>
      <c r="H260" s="266" t="n">
        <v>101</v>
      </c>
      <c r="I260" s="266" t="n">
        <v>263</v>
      </c>
      <c r="J260" s="265" t="n">
        <v>4026</v>
      </c>
      <c r="K260" s="268" t="n">
        <v>2420</v>
      </c>
      <c r="L260" s="268" t="n">
        <v>6446</v>
      </c>
    </row>
    <row r="261" customFormat="false" ht="27.75" hidden="false" customHeight="true" outlineLevel="0" collapsed="false">
      <c r="B261" s="281" t="s">
        <v>184</v>
      </c>
      <c r="C261" s="281"/>
      <c r="D261" s="265"/>
      <c r="E261" s="266"/>
      <c r="F261" s="267"/>
      <c r="G261" s="265"/>
      <c r="H261" s="266"/>
      <c r="I261" s="267"/>
      <c r="J261" s="265"/>
      <c r="K261" s="268"/>
      <c r="L261" s="268"/>
    </row>
    <row r="262" customFormat="false" ht="13.2" hidden="false" customHeight="false" outlineLevel="0" collapsed="false">
      <c r="B262" s="241"/>
      <c r="C262" s="241" t="s">
        <v>382</v>
      </c>
      <c r="D262" s="261" t="n">
        <v>96</v>
      </c>
      <c r="E262" s="262" t="n">
        <v>154</v>
      </c>
      <c r="F262" s="263" t="n">
        <v>250</v>
      </c>
      <c r="G262" s="261" t="n">
        <v>10</v>
      </c>
      <c r="H262" s="262" t="n">
        <v>18</v>
      </c>
      <c r="I262" s="263" t="n">
        <v>28</v>
      </c>
      <c r="J262" s="261" t="n">
        <v>106</v>
      </c>
      <c r="K262" s="262" t="n">
        <v>172</v>
      </c>
      <c r="L262" s="262" t="n">
        <v>278</v>
      </c>
    </row>
    <row r="263" customFormat="false" ht="13.2" hidden="false" customHeight="false" outlineLevel="0" collapsed="false">
      <c r="C263" s="264" t="s">
        <v>50</v>
      </c>
      <c r="D263" s="265" t="n">
        <v>96</v>
      </c>
      <c r="E263" s="266" t="n">
        <v>154</v>
      </c>
      <c r="F263" s="267" t="n">
        <v>250</v>
      </c>
      <c r="G263" s="265" t="n">
        <v>10</v>
      </c>
      <c r="H263" s="266" t="n">
        <v>18</v>
      </c>
      <c r="I263" s="266" t="n">
        <v>28</v>
      </c>
      <c r="J263" s="265" t="n">
        <v>106</v>
      </c>
      <c r="K263" s="268" t="n">
        <v>172</v>
      </c>
      <c r="L263" s="268" t="n">
        <v>278</v>
      </c>
    </row>
    <row r="264" customFormat="false" ht="13.2" hidden="false" customHeight="false" outlineLevel="0" collapsed="false">
      <c r="B264" s="240" t="s">
        <v>188</v>
      </c>
      <c r="C264" s="264"/>
      <c r="D264" s="265"/>
      <c r="E264" s="266"/>
      <c r="F264" s="267"/>
      <c r="G264" s="265"/>
      <c r="H264" s="266"/>
      <c r="I264" s="267"/>
      <c r="J264" s="265"/>
      <c r="K264" s="268"/>
      <c r="L264" s="268"/>
    </row>
    <row r="265" customFormat="false" ht="13.2" hidden="false" customHeight="false" outlineLevel="0" collapsed="false">
      <c r="B265" s="241"/>
      <c r="C265" s="241" t="s">
        <v>188</v>
      </c>
      <c r="D265" s="261" t="n">
        <v>395</v>
      </c>
      <c r="E265" s="262" t="n">
        <v>1249</v>
      </c>
      <c r="F265" s="263" t="n">
        <v>1644</v>
      </c>
      <c r="G265" s="261" t="n">
        <v>25</v>
      </c>
      <c r="H265" s="262" t="n">
        <v>59</v>
      </c>
      <c r="I265" s="263" t="n">
        <v>84</v>
      </c>
      <c r="J265" s="261" t="n">
        <v>420</v>
      </c>
      <c r="K265" s="262" t="n">
        <v>1308</v>
      </c>
      <c r="L265" s="262" t="n">
        <v>1728</v>
      </c>
    </row>
    <row r="266" customFormat="false" ht="13.2" hidden="false" customHeight="false" outlineLevel="0" collapsed="false">
      <c r="C266" s="264" t="s">
        <v>50</v>
      </c>
      <c r="D266" s="265" t="n">
        <v>395</v>
      </c>
      <c r="E266" s="266" t="n">
        <v>1249</v>
      </c>
      <c r="F266" s="267" t="n">
        <v>1644</v>
      </c>
      <c r="G266" s="265" t="n">
        <v>25</v>
      </c>
      <c r="H266" s="266" t="n">
        <v>59</v>
      </c>
      <c r="I266" s="266" t="n">
        <v>84</v>
      </c>
      <c r="J266" s="265" t="n">
        <v>420</v>
      </c>
      <c r="K266" s="268" t="n">
        <v>1308</v>
      </c>
      <c r="L266" s="268" t="n">
        <v>1728</v>
      </c>
    </row>
    <row r="267" customFormat="false" ht="13.2" hidden="false" customHeight="false" outlineLevel="0" collapsed="false">
      <c r="B267" s="240" t="s">
        <v>190</v>
      </c>
      <c r="C267" s="264"/>
      <c r="D267" s="265"/>
      <c r="E267" s="266"/>
      <c r="F267" s="267"/>
      <c r="G267" s="265"/>
      <c r="H267" s="266"/>
      <c r="I267" s="267"/>
      <c r="J267" s="265"/>
      <c r="K267" s="268"/>
      <c r="L267" s="268"/>
    </row>
    <row r="268" customFormat="false" ht="13.2" hidden="false" customHeight="false" outlineLevel="0" collapsed="false">
      <c r="B268" s="241"/>
      <c r="C268" s="241" t="s">
        <v>190</v>
      </c>
      <c r="D268" s="261" t="n">
        <v>1105</v>
      </c>
      <c r="E268" s="262" t="n">
        <v>1329</v>
      </c>
      <c r="F268" s="263" t="n">
        <v>2434</v>
      </c>
      <c r="G268" s="261" t="n">
        <v>136</v>
      </c>
      <c r="H268" s="262" t="n">
        <v>95</v>
      </c>
      <c r="I268" s="263" t="n">
        <v>231</v>
      </c>
      <c r="J268" s="261" t="n">
        <v>1241</v>
      </c>
      <c r="K268" s="262" t="n">
        <v>1424</v>
      </c>
      <c r="L268" s="262" t="n">
        <v>2665</v>
      </c>
    </row>
    <row r="269" customFormat="false" ht="13.2" hidden="false" customHeight="false" outlineLevel="0" collapsed="false">
      <c r="C269" s="264" t="s">
        <v>50</v>
      </c>
      <c r="D269" s="265" t="n">
        <v>1105</v>
      </c>
      <c r="E269" s="266" t="n">
        <v>1329</v>
      </c>
      <c r="F269" s="267" t="n">
        <v>2434</v>
      </c>
      <c r="G269" s="265" t="n">
        <v>136</v>
      </c>
      <c r="H269" s="266" t="n">
        <v>95</v>
      </c>
      <c r="I269" s="266" t="n">
        <v>231</v>
      </c>
      <c r="J269" s="265" t="n">
        <v>1241</v>
      </c>
      <c r="K269" s="268" t="n">
        <v>1424</v>
      </c>
      <c r="L269" s="268" t="n">
        <v>2665</v>
      </c>
    </row>
    <row r="270" customFormat="false" ht="13.2" hidden="false" customHeight="false" outlineLevel="0" collapsed="false">
      <c r="B270" s="240" t="s">
        <v>194</v>
      </c>
      <c r="C270" s="264"/>
      <c r="D270" s="265"/>
      <c r="E270" s="266"/>
      <c r="F270" s="267"/>
      <c r="G270" s="265"/>
      <c r="H270" s="266"/>
      <c r="I270" s="267"/>
      <c r="J270" s="265"/>
      <c r="K270" s="268"/>
      <c r="L270" s="268"/>
    </row>
    <row r="271" customFormat="false" ht="13.2" hidden="false" customHeight="false" outlineLevel="0" collapsed="false">
      <c r="B271" s="241"/>
      <c r="C271" s="241" t="s">
        <v>194</v>
      </c>
      <c r="D271" s="261" t="n">
        <v>1089</v>
      </c>
      <c r="E271" s="262" t="n">
        <v>556</v>
      </c>
      <c r="F271" s="263" t="n">
        <v>1645</v>
      </c>
      <c r="G271" s="261" t="n">
        <v>50</v>
      </c>
      <c r="H271" s="262" t="n">
        <v>15</v>
      </c>
      <c r="I271" s="263" t="n">
        <v>65</v>
      </c>
      <c r="J271" s="261" t="n">
        <v>1139</v>
      </c>
      <c r="K271" s="262" t="n">
        <v>571</v>
      </c>
      <c r="L271" s="262" t="n">
        <v>1710</v>
      </c>
    </row>
    <row r="272" customFormat="false" ht="13.2" hidden="false" customHeight="false" outlineLevel="0" collapsed="false">
      <c r="C272" s="264" t="s">
        <v>50</v>
      </c>
      <c r="D272" s="270" t="n">
        <v>1089</v>
      </c>
      <c r="E272" s="271" t="n">
        <v>556</v>
      </c>
      <c r="F272" s="272" t="n">
        <v>1645</v>
      </c>
      <c r="G272" s="270" t="n">
        <v>50</v>
      </c>
      <c r="H272" s="271" t="n">
        <v>15</v>
      </c>
      <c r="I272" s="271" t="n">
        <v>65</v>
      </c>
      <c r="J272" s="270" t="n">
        <v>1139</v>
      </c>
      <c r="K272" s="271" t="n">
        <v>571</v>
      </c>
      <c r="L272" s="271" t="n">
        <v>1710</v>
      </c>
    </row>
    <row r="273" customFormat="false" ht="13.2" hidden="false" customHeight="false" outlineLevel="0" collapsed="false">
      <c r="B273" s="240" t="s">
        <v>196</v>
      </c>
      <c r="C273" s="264"/>
      <c r="D273" s="265"/>
      <c r="E273" s="266"/>
      <c r="F273" s="267"/>
      <c r="G273" s="265"/>
      <c r="H273" s="266"/>
      <c r="I273" s="267"/>
      <c r="J273" s="265"/>
      <c r="K273" s="266"/>
      <c r="L273" s="266"/>
    </row>
    <row r="274" customFormat="false" ht="13.2" hidden="false" customHeight="false" outlineLevel="0" collapsed="false">
      <c r="B274" s="241"/>
      <c r="C274" s="241" t="s">
        <v>383</v>
      </c>
      <c r="D274" s="257" t="n">
        <v>7</v>
      </c>
      <c r="E274" s="258" t="n">
        <v>17</v>
      </c>
      <c r="F274" s="259" t="n">
        <v>24</v>
      </c>
      <c r="G274" s="257" t="n">
        <v>0</v>
      </c>
      <c r="H274" s="258" t="n">
        <v>0</v>
      </c>
      <c r="I274" s="259" t="n">
        <v>0</v>
      </c>
      <c r="J274" s="257" t="n">
        <v>7</v>
      </c>
      <c r="K274" s="260" t="n">
        <v>17</v>
      </c>
      <c r="L274" s="260" t="n">
        <v>24</v>
      </c>
    </row>
    <row r="275" customFormat="false" ht="13.2" hidden="false" customHeight="false" outlineLevel="0" collapsed="false">
      <c r="C275" s="241" t="s">
        <v>384</v>
      </c>
      <c r="D275" s="257" t="n">
        <v>84</v>
      </c>
      <c r="E275" s="258" t="n">
        <v>167</v>
      </c>
      <c r="F275" s="259" t="n">
        <v>251</v>
      </c>
      <c r="G275" s="257" t="n">
        <v>6</v>
      </c>
      <c r="H275" s="258" t="n">
        <v>15</v>
      </c>
      <c r="I275" s="259" t="n">
        <v>21</v>
      </c>
      <c r="J275" s="257" t="n">
        <v>90</v>
      </c>
      <c r="K275" s="260" t="n">
        <v>182</v>
      </c>
      <c r="L275" s="260" t="n">
        <v>272</v>
      </c>
    </row>
    <row r="276" customFormat="false" ht="13.2" hidden="false" customHeight="false" outlineLevel="0" collapsed="false">
      <c r="C276" s="241" t="s">
        <v>385</v>
      </c>
      <c r="D276" s="257" t="n">
        <v>24</v>
      </c>
      <c r="E276" s="258" t="n">
        <v>52</v>
      </c>
      <c r="F276" s="259" t="n">
        <v>76</v>
      </c>
      <c r="G276" s="257" t="n">
        <v>4</v>
      </c>
      <c r="H276" s="258" t="n">
        <v>6</v>
      </c>
      <c r="I276" s="259" t="n">
        <v>10</v>
      </c>
      <c r="J276" s="257" t="n">
        <v>28</v>
      </c>
      <c r="K276" s="260" t="n">
        <v>58</v>
      </c>
      <c r="L276" s="260" t="n">
        <v>86</v>
      </c>
    </row>
    <row r="277" customFormat="false" ht="13.2" hidden="false" customHeight="false" outlineLevel="0" collapsed="false">
      <c r="C277" s="241" t="s">
        <v>386</v>
      </c>
      <c r="D277" s="257" t="n">
        <v>37</v>
      </c>
      <c r="E277" s="258" t="n">
        <v>58</v>
      </c>
      <c r="F277" s="259" t="n">
        <v>95</v>
      </c>
      <c r="G277" s="257" t="n">
        <v>2</v>
      </c>
      <c r="H277" s="258" t="n">
        <v>4</v>
      </c>
      <c r="I277" s="259" t="n">
        <v>6</v>
      </c>
      <c r="J277" s="257" t="n">
        <v>39</v>
      </c>
      <c r="K277" s="260" t="n">
        <v>62</v>
      </c>
      <c r="L277" s="260" t="n">
        <v>101</v>
      </c>
    </row>
    <row r="278" customFormat="false" ht="13.2" hidden="false" customHeight="false" outlineLevel="0" collapsed="false">
      <c r="C278" s="241" t="s">
        <v>387</v>
      </c>
      <c r="D278" s="257" t="n">
        <v>77</v>
      </c>
      <c r="E278" s="258" t="n">
        <v>110</v>
      </c>
      <c r="F278" s="259" t="n">
        <v>187</v>
      </c>
      <c r="G278" s="257" t="n">
        <v>6</v>
      </c>
      <c r="H278" s="258" t="n">
        <v>11</v>
      </c>
      <c r="I278" s="259" t="n">
        <v>17</v>
      </c>
      <c r="J278" s="257" t="n">
        <v>83</v>
      </c>
      <c r="K278" s="260" t="n">
        <v>121</v>
      </c>
      <c r="L278" s="260" t="n">
        <v>204</v>
      </c>
    </row>
    <row r="279" customFormat="false" ht="13.2" hidden="false" customHeight="false" outlineLevel="0" collapsed="false">
      <c r="C279" s="241" t="s">
        <v>388</v>
      </c>
      <c r="D279" s="257" t="n">
        <v>5</v>
      </c>
      <c r="E279" s="258" t="n">
        <v>9</v>
      </c>
      <c r="F279" s="259" t="n">
        <v>14</v>
      </c>
      <c r="G279" s="257" t="n">
        <v>0</v>
      </c>
      <c r="H279" s="258" t="n">
        <v>1</v>
      </c>
      <c r="I279" s="259" t="n">
        <v>1</v>
      </c>
      <c r="J279" s="257" t="n">
        <v>5</v>
      </c>
      <c r="K279" s="260" t="n">
        <v>10</v>
      </c>
      <c r="L279" s="260" t="n">
        <v>15</v>
      </c>
    </row>
    <row r="280" customFormat="false" ht="13.2" hidden="false" customHeight="false" outlineLevel="0" collapsed="false">
      <c r="C280" s="241" t="s">
        <v>389</v>
      </c>
      <c r="D280" s="257" t="n">
        <v>40</v>
      </c>
      <c r="E280" s="258" t="n">
        <v>77</v>
      </c>
      <c r="F280" s="259" t="n">
        <v>117</v>
      </c>
      <c r="G280" s="257" t="n">
        <v>3</v>
      </c>
      <c r="H280" s="258" t="n">
        <v>10</v>
      </c>
      <c r="I280" s="259" t="n">
        <v>13</v>
      </c>
      <c r="J280" s="257" t="n">
        <v>43</v>
      </c>
      <c r="K280" s="260" t="n">
        <v>87</v>
      </c>
      <c r="L280" s="260" t="n">
        <v>130</v>
      </c>
    </row>
    <row r="281" customFormat="false" ht="13.2" hidden="false" customHeight="false" outlineLevel="0" collapsed="false">
      <c r="C281" s="241" t="s">
        <v>390</v>
      </c>
      <c r="D281" s="257" t="n">
        <v>18</v>
      </c>
      <c r="E281" s="258" t="n">
        <v>39</v>
      </c>
      <c r="F281" s="259" t="n">
        <v>57</v>
      </c>
      <c r="G281" s="257" t="n">
        <v>5</v>
      </c>
      <c r="H281" s="258" t="n">
        <v>4</v>
      </c>
      <c r="I281" s="259" t="n">
        <v>9</v>
      </c>
      <c r="J281" s="257" t="n">
        <v>23</v>
      </c>
      <c r="K281" s="260" t="n">
        <v>43</v>
      </c>
      <c r="L281" s="260" t="n">
        <v>66</v>
      </c>
    </row>
    <row r="282" customFormat="false" ht="13.2" hidden="false" customHeight="false" outlineLevel="0" collapsed="false">
      <c r="C282" s="264" t="s">
        <v>50</v>
      </c>
      <c r="D282" s="270" t="n">
        <v>292</v>
      </c>
      <c r="E282" s="271" t="n">
        <v>529</v>
      </c>
      <c r="F282" s="272" t="n">
        <v>821</v>
      </c>
      <c r="G282" s="270" t="n">
        <v>26</v>
      </c>
      <c r="H282" s="271" t="n">
        <v>51</v>
      </c>
      <c r="I282" s="271" t="n">
        <v>77</v>
      </c>
      <c r="J282" s="270" t="n">
        <v>318</v>
      </c>
      <c r="K282" s="271" t="n">
        <v>580</v>
      </c>
      <c r="L282" s="271" t="n">
        <v>898</v>
      </c>
    </row>
    <row r="283" customFormat="false" ht="13.2" hidden="false" customHeight="false" outlineLevel="0" collapsed="false">
      <c r="B283" s="240" t="s">
        <v>230</v>
      </c>
      <c r="C283" s="264"/>
      <c r="D283" s="265"/>
      <c r="E283" s="266"/>
      <c r="F283" s="267"/>
      <c r="G283" s="265"/>
      <c r="H283" s="266"/>
      <c r="I283" s="267"/>
      <c r="J283" s="265"/>
      <c r="K283" s="266"/>
      <c r="L283" s="266"/>
    </row>
    <row r="284" customFormat="false" ht="13.2" hidden="false" customHeight="false" outlineLevel="0" collapsed="false">
      <c r="B284" s="241"/>
      <c r="C284" s="241" t="s">
        <v>391</v>
      </c>
      <c r="D284" s="257" t="n">
        <v>57</v>
      </c>
      <c r="E284" s="258" t="n">
        <v>69</v>
      </c>
      <c r="F284" s="259" t="n">
        <v>126</v>
      </c>
      <c r="G284" s="257" t="n">
        <v>7</v>
      </c>
      <c r="H284" s="258" t="n">
        <v>5</v>
      </c>
      <c r="I284" s="259" t="n">
        <v>12</v>
      </c>
      <c r="J284" s="257" t="n">
        <v>64</v>
      </c>
      <c r="K284" s="260" t="n">
        <v>74</v>
      </c>
      <c r="L284" s="260" t="n">
        <v>138</v>
      </c>
    </row>
    <row r="285" customFormat="false" ht="13.2" hidden="false" customHeight="false" outlineLevel="0" collapsed="false">
      <c r="C285" s="241" t="s">
        <v>392</v>
      </c>
      <c r="D285" s="261" t="n">
        <v>0</v>
      </c>
      <c r="E285" s="262" t="n">
        <v>1</v>
      </c>
      <c r="F285" s="263" t="n">
        <v>1</v>
      </c>
      <c r="G285" s="261" t="n">
        <v>25</v>
      </c>
      <c r="H285" s="262" t="n">
        <v>3</v>
      </c>
      <c r="I285" s="263" t="n">
        <v>28</v>
      </c>
      <c r="J285" s="261" t="n">
        <v>25</v>
      </c>
      <c r="K285" s="262" t="n">
        <v>4</v>
      </c>
      <c r="L285" s="262" t="n">
        <v>29</v>
      </c>
    </row>
    <row r="286" customFormat="false" ht="13.2" hidden="false" customHeight="false" outlineLevel="0" collapsed="false">
      <c r="C286" s="264" t="s">
        <v>50</v>
      </c>
      <c r="D286" s="270" t="n">
        <v>57</v>
      </c>
      <c r="E286" s="271" t="n">
        <v>70</v>
      </c>
      <c r="F286" s="272" t="n">
        <v>127</v>
      </c>
      <c r="G286" s="270" t="n">
        <v>32</v>
      </c>
      <c r="H286" s="271" t="n">
        <v>8</v>
      </c>
      <c r="I286" s="271" t="n">
        <v>40</v>
      </c>
      <c r="J286" s="270" t="n">
        <v>89</v>
      </c>
      <c r="K286" s="271" t="n">
        <v>78</v>
      </c>
      <c r="L286" s="271" t="n">
        <v>167</v>
      </c>
    </row>
    <row r="287" customFormat="false" ht="13.2" hidden="false" customHeight="false" outlineLevel="0" collapsed="false">
      <c r="B287" s="240" t="s">
        <v>198</v>
      </c>
      <c r="C287" s="264"/>
      <c r="D287" s="265"/>
      <c r="E287" s="266"/>
      <c r="F287" s="267"/>
      <c r="G287" s="265"/>
      <c r="H287" s="266"/>
      <c r="I287" s="267"/>
      <c r="J287" s="265"/>
      <c r="K287" s="266"/>
      <c r="L287" s="266"/>
    </row>
    <row r="288" customFormat="false" ht="13.2" hidden="false" customHeight="false" outlineLevel="0" collapsed="false">
      <c r="B288" s="241"/>
      <c r="C288" s="241" t="s">
        <v>393</v>
      </c>
      <c r="D288" s="257" t="n">
        <v>521</v>
      </c>
      <c r="E288" s="258" t="n">
        <v>1126</v>
      </c>
      <c r="F288" s="259" t="n">
        <v>1647</v>
      </c>
      <c r="G288" s="257" t="n">
        <v>19</v>
      </c>
      <c r="H288" s="258" t="n">
        <v>53</v>
      </c>
      <c r="I288" s="259" t="n">
        <v>72</v>
      </c>
      <c r="J288" s="257" t="n">
        <v>540</v>
      </c>
      <c r="K288" s="260" t="n">
        <v>1179</v>
      </c>
      <c r="L288" s="260" t="n">
        <v>1719</v>
      </c>
    </row>
    <row r="289" customFormat="false" ht="13.2" hidden="false" customHeight="false" outlineLevel="0" collapsed="false">
      <c r="C289" s="241" t="s">
        <v>198</v>
      </c>
      <c r="D289" s="257" t="n">
        <v>197</v>
      </c>
      <c r="E289" s="258" t="n">
        <v>166</v>
      </c>
      <c r="F289" s="259" t="n">
        <v>363</v>
      </c>
      <c r="G289" s="257" t="n">
        <v>9</v>
      </c>
      <c r="H289" s="258" t="n">
        <v>13</v>
      </c>
      <c r="I289" s="259" t="n">
        <v>22</v>
      </c>
      <c r="J289" s="257" t="n">
        <v>206</v>
      </c>
      <c r="K289" s="260" t="n">
        <v>179</v>
      </c>
      <c r="L289" s="260" t="n">
        <v>385</v>
      </c>
    </row>
    <row r="290" customFormat="false" ht="13.2" hidden="false" customHeight="false" outlineLevel="0" collapsed="false">
      <c r="C290" s="241" t="s">
        <v>394</v>
      </c>
      <c r="D290" s="257" t="n">
        <v>463</v>
      </c>
      <c r="E290" s="258" t="n">
        <v>251</v>
      </c>
      <c r="F290" s="259" t="n">
        <v>714</v>
      </c>
      <c r="G290" s="257" t="n">
        <v>25</v>
      </c>
      <c r="H290" s="258" t="n">
        <v>27</v>
      </c>
      <c r="I290" s="259" t="n">
        <v>52</v>
      </c>
      <c r="J290" s="257" t="n">
        <v>488</v>
      </c>
      <c r="K290" s="260" t="n">
        <v>278</v>
      </c>
      <c r="L290" s="260" t="n">
        <v>766</v>
      </c>
    </row>
    <row r="291" customFormat="false" ht="13.2" hidden="false" customHeight="false" outlineLevel="0" collapsed="false">
      <c r="C291" s="241" t="s">
        <v>395</v>
      </c>
      <c r="D291" s="261" t="n">
        <v>152</v>
      </c>
      <c r="E291" s="262" t="n">
        <v>259</v>
      </c>
      <c r="F291" s="263" t="n">
        <v>411</v>
      </c>
      <c r="G291" s="261" t="n">
        <v>6</v>
      </c>
      <c r="H291" s="262" t="n">
        <v>16</v>
      </c>
      <c r="I291" s="263" t="n">
        <v>22</v>
      </c>
      <c r="J291" s="261" t="n">
        <v>158</v>
      </c>
      <c r="K291" s="262" t="n">
        <v>275</v>
      </c>
      <c r="L291" s="262" t="n">
        <v>433</v>
      </c>
    </row>
    <row r="292" customFormat="false" ht="13.2" hidden="false" customHeight="false" outlineLevel="0" collapsed="false">
      <c r="C292" s="264" t="s">
        <v>50</v>
      </c>
      <c r="D292" s="270" t="n">
        <v>1333</v>
      </c>
      <c r="E292" s="271" t="n">
        <v>1802</v>
      </c>
      <c r="F292" s="272" t="n">
        <v>3135</v>
      </c>
      <c r="G292" s="270" t="n">
        <v>59</v>
      </c>
      <c r="H292" s="271" t="n">
        <v>109</v>
      </c>
      <c r="I292" s="271" t="n">
        <v>168</v>
      </c>
      <c r="J292" s="270" t="n">
        <v>1392</v>
      </c>
      <c r="K292" s="271" t="n">
        <v>1911</v>
      </c>
      <c r="L292" s="271" t="n">
        <v>3303</v>
      </c>
    </row>
    <row r="293" customFormat="false" ht="13.2" hidden="false" customHeight="false" outlineLevel="0" collapsed="false">
      <c r="B293" s="240" t="s">
        <v>202</v>
      </c>
      <c r="C293" s="264"/>
      <c r="D293" s="265"/>
      <c r="E293" s="266"/>
      <c r="F293" s="267"/>
      <c r="G293" s="265"/>
      <c r="H293" s="266"/>
      <c r="I293" s="267"/>
      <c r="J293" s="265"/>
      <c r="K293" s="266"/>
      <c r="L293" s="266"/>
    </row>
    <row r="294" customFormat="false" ht="13.2" hidden="false" customHeight="false" outlineLevel="0" collapsed="false">
      <c r="B294" s="241"/>
      <c r="C294" s="241" t="s">
        <v>396</v>
      </c>
      <c r="D294" s="257" t="n">
        <v>21</v>
      </c>
      <c r="E294" s="258" t="n">
        <v>101</v>
      </c>
      <c r="F294" s="259" t="n">
        <v>122</v>
      </c>
      <c r="G294" s="257" t="n">
        <v>2</v>
      </c>
      <c r="H294" s="258" t="n">
        <v>1</v>
      </c>
      <c r="I294" s="259" t="n">
        <v>3</v>
      </c>
      <c r="J294" s="257" t="n">
        <v>23</v>
      </c>
      <c r="K294" s="260" t="n">
        <v>102</v>
      </c>
      <c r="L294" s="260" t="n">
        <v>125</v>
      </c>
    </row>
    <row r="295" customFormat="false" ht="13.2" hidden="false" customHeight="false" outlineLevel="0" collapsed="false">
      <c r="C295" s="241" t="s">
        <v>397</v>
      </c>
      <c r="D295" s="257" t="n">
        <v>7</v>
      </c>
      <c r="E295" s="258" t="n">
        <v>44</v>
      </c>
      <c r="F295" s="259" t="n">
        <v>51</v>
      </c>
      <c r="G295" s="257" t="n">
        <v>0</v>
      </c>
      <c r="H295" s="258" t="n">
        <v>0</v>
      </c>
      <c r="I295" s="259" t="n">
        <v>0</v>
      </c>
      <c r="J295" s="257" t="n">
        <v>7</v>
      </c>
      <c r="K295" s="260" t="n">
        <v>44</v>
      </c>
      <c r="L295" s="260" t="n">
        <v>51</v>
      </c>
    </row>
    <row r="296" customFormat="false" ht="13.2" hidden="false" customHeight="false" outlineLevel="0" collapsed="false">
      <c r="C296" s="241" t="s">
        <v>398</v>
      </c>
      <c r="D296" s="257" t="n">
        <v>49</v>
      </c>
      <c r="E296" s="258" t="n">
        <v>923</v>
      </c>
      <c r="F296" s="259" t="n">
        <v>972</v>
      </c>
      <c r="G296" s="257" t="n">
        <v>0</v>
      </c>
      <c r="H296" s="258" t="n">
        <v>14</v>
      </c>
      <c r="I296" s="259" t="n">
        <v>14</v>
      </c>
      <c r="J296" s="257" t="n">
        <v>49</v>
      </c>
      <c r="K296" s="260" t="n">
        <v>937</v>
      </c>
      <c r="L296" s="260" t="n">
        <v>986</v>
      </c>
    </row>
    <row r="297" customFormat="false" ht="13.2" hidden="false" customHeight="false" outlineLevel="0" collapsed="false">
      <c r="C297" s="241" t="s">
        <v>399</v>
      </c>
      <c r="D297" s="261" t="n">
        <v>638</v>
      </c>
      <c r="E297" s="262" t="n">
        <v>2521</v>
      </c>
      <c r="F297" s="263" t="n">
        <v>3159</v>
      </c>
      <c r="G297" s="261" t="n">
        <v>72</v>
      </c>
      <c r="H297" s="262" t="n">
        <v>181</v>
      </c>
      <c r="I297" s="263" t="n">
        <v>253</v>
      </c>
      <c r="J297" s="261" t="n">
        <v>710</v>
      </c>
      <c r="K297" s="262" t="n">
        <v>2702</v>
      </c>
      <c r="L297" s="262" t="n">
        <v>3412</v>
      </c>
    </row>
    <row r="298" customFormat="false" ht="13.2" hidden="false" customHeight="false" outlineLevel="0" collapsed="false">
      <c r="C298" s="264" t="s">
        <v>50</v>
      </c>
      <c r="D298" s="270" t="n">
        <v>715</v>
      </c>
      <c r="E298" s="271" t="n">
        <v>3589</v>
      </c>
      <c r="F298" s="272" t="n">
        <v>4304</v>
      </c>
      <c r="G298" s="270" t="n">
        <v>74</v>
      </c>
      <c r="H298" s="271" t="n">
        <v>196</v>
      </c>
      <c r="I298" s="271" t="n">
        <v>270</v>
      </c>
      <c r="J298" s="270" t="n">
        <v>789</v>
      </c>
      <c r="K298" s="271" t="n">
        <v>3785</v>
      </c>
      <c r="L298" s="271" t="n">
        <v>4574</v>
      </c>
    </row>
    <row r="299" customFormat="false" ht="13.2" hidden="false" customHeight="false" outlineLevel="0" collapsed="false">
      <c r="B299" s="240" t="s">
        <v>203</v>
      </c>
      <c r="C299" s="264"/>
      <c r="D299" s="265"/>
      <c r="E299" s="266"/>
      <c r="F299" s="267"/>
      <c r="G299" s="265"/>
      <c r="H299" s="266"/>
      <c r="I299" s="267"/>
      <c r="J299" s="265"/>
      <c r="K299" s="266"/>
      <c r="L299" s="266"/>
    </row>
    <row r="300" customFormat="false" ht="13.2" hidden="false" customHeight="false" outlineLevel="0" collapsed="false">
      <c r="B300" s="241"/>
      <c r="C300" s="241" t="s">
        <v>400</v>
      </c>
      <c r="D300" s="257" t="n">
        <v>443</v>
      </c>
      <c r="E300" s="258" t="n">
        <v>888</v>
      </c>
      <c r="F300" s="259" t="n">
        <v>1331</v>
      </c>
      <c r="G300" s="257" t="n">
        <v>20</v>
      </c>
      <c r="H300" s="258" t="n">
        <v>33</v>
      </c>
      <c r="I300" s="259" t="n">
        <v>53</v>
      </c>
      <c r="J300" s="257" t="n">
        <v>463</v>
      </c>
      <c r="K300" s="260" t="n">
        <v>921</v>
      </c>
      <c r="L300" s="260" t="n">
        <v>1384</v>
      </c>
    </row>
    <row r="301" customFormat="false" ht="13.2" hidden="false" customHeight="false" outlineLevel="0" collapsed="false">
      <c r="C301" s="241" t="s">
        <v>401</v>
      </c>
      <c r="D301" s="257" t="n">
        <v>2232</v>
      </c>
      <c r="E301" s="258" t="n">
        <v>3108</v>
      </c>
      <c r="F301" s="259" t="n">
        <v>5340</v>
      </c>
      <c r="G301" s="257" t="n">
        <v>60</v>
      </c>
      <c r="H301" s="258" t="n">
        <v>121</v>
      </c>
      <c r="I301" s="259" t="n">
        <v>181</v>
      </c>
      <c r="J301" s="257" t="n">
        <v>2292</v>
      </c>
      <c r="K301" s="260" t="n">
        <v>3229</v>
      </c>
      <c r="L301" s="260" t="n">
        <v>5521</v>
      </c>
    </row>
    <row r="302" customFormat="false" ht="13.2" hidden="false" customHeight="false" outlineLevel="0" collapsed="false">
      <c r="C302" s="100" t="s">
        <v>402</v>
      </c>
      <c r="D302" s="257" t="n">
        <v>93</v>
      </c>
      <c r="E302" s="258" t="n">
        <v>159</v>
      </c>
      <c r="F302" s="259" t="n">
        <v>252</v>
      </c>
      <c r="G302" s="257" t="n">
        <v>4</v>
      </c>
      <c r="H302" s="258" t="n">
        <v>9</v>
      </c>
      <c r="I302" s="259" t="n">
        <v>13</v>
      </c>
      <c r="J302" s="257" t="n">
        <v>97</v>
      </c>
      <c r="K302" s="258" t="n">
        <v>168</v>
      </c>
      <c r="L302" s="258" t="n">
        <v>265</v>
      </c>
    </row>
    <row r="303" customFormat="false" ht="13.2" hidden="false" customHeight="false" outlineLevel="0" collapsed="false">
      <c r="C303" s="100" t="s">
        <v>403</v>
      </c>
      <c r="D303" s="261" t="n">
        <v>289</v>
      </c>
      <c r="E303" s="262" t="n">
        <v>369</v>
      </c>
      <c r="F303" s="263" t="n">
        <v>658</v>
      </c>
      <c r="G303" s="261" t="n">
        <v>7</v>
      </c>
      <c r="H303" s="262" t="n">
        <v>10</v>
      </c>
      <c r="I303" s="263" t="n">
        <v>17</v>
      </c>
      <c r="J303" s="257" t="n">
        <v>296</v>
      </c>
      <c r="K303" s="258" t="n">
        <v>379</v>
      </c>
      <c r="L303" s="258" t="n">
        <v>675</v>
      </c>
    </row>
    <row r="304" customFormat="false" ht="13.2" hidden="false" customHeight="false" outlineLevel="0" collapsed="false">
      <c r="C304" s="264" t="s">
        <v>50</v>
      </c>
      <c r="D304" s="270" t="n">
        <v>3057</v>
      </c>
      <c r="E304" s="271" t="n">
        <v>4524</v>
      </c>
      <c r="F304" s="272" t="n">
        <v>7581</v>
      </c>
      <c r="G304" s="270" t="n">
        <v>91</v>
      </c>
      <c r="H304" s="271" t="n">
        <v>173</v>
      </c>
      <c r="I304" s="271" t="n">
        <v>264</v>
      </c>
      <c r="J304" s="270" t="n">
        <v>3148</v>
      </c>
      <c r="K304" s="271" t="n">
        <v>4697</v>
      </c>
      <c r="L304" s="271" t="n">
        <v>7845</v>
      </c>
    </row>
    <row r="305" customFormat="false" ht="13.2" hidden="false" customHeight="false" outlineLevel="0" collapsed="false">
      <c r="B305" s="240" t="s">
        <v>204</v>
      </c>
      <c r="C305" s="264"/>
      <c r="D305" s="265"/>
      <c r="E305" s="266"/>
      <c r="F305" s="267"/>
      <c r="G305" s="265"/>
      <c r="H305" s="266"/>
      <c r="I305" s="267"/>
      <c r="J305" s="265"/>
      <c r="K305" s="266"/>
      <c r="L305" s="266"/>
    </row>
    <row r="306" customFormat="false" ht="13.2" hidden="false" customHeight="false" outlineLevel="0" collapsed="false">
      <c r="C306" s="241" t="s">
        <v>404</v>
      </c>
      <c r="D306" s="261" t="n">
        <v>14</v>
      </c>
      <c r="E306" s="262" t="n">
        <v>439</v>
      </c>
      <c r="F306" s="263" t="n">
        <v>453</v>
      </c>
      <c r="G306" s="261" t="n">
        <v>0</v>
      </c>
      <c r="H306" s="262" t="n">
        <v>10</v>
      </c>
      <c r="I306" s="263" t="n">
        <v>10</v>
      </c>
      <c r="J306" s="261" t="n">
        <v>14</v>
      </c>
      <c r="K306" s="262" t="n">
        <v>449</v>
      </c>
      <c r="L306" s="262" t="n">
        <v>463</v>
      </c>
    </row>
    <row r="307" customFormat="false" ht="13.2" hidden="false" customHeight="false" outlineLevel="0" collapsed="false">
      <c r="C307" s="264" t="s">
        <v>50</v>
      </c>
      <c r="D307" s="270" t="n">
        <v>14</v>
      </c>
      <c r="E307" s="271" t="n">
        <v>439</v>
      </c>
      <c r="F307" s="272" t="n">
        <v>453</v>
      </c>
      <c r="G307" s="270" t="n">
        <v>0</v>
      </c>
      <c r="H307" s="271" t="n">
        <v>10</v>
      </c>
      <c r="I307" s="271" t="n">
        <v>10</v>
      </c>
      <c r="J307" s="270" t="n">
        <v>14</v>
      </c>
      <c r="K307" s="271" t="n">
        <v>449</v>
      </c>
      <c r="L307" s="271" t="n">
        <v>463</v>
      </c>
    </row>
    <row r="308" customFormat="false" ht="13.2" hidden="false" customHeight="false" outlineLevel="0" collapsed="false">
      <c r="B308" s="240" t="s">
        <v>205</v>
      </c>
      <c r="C308" s="264"/>
      <c r="D308" s="265"/>
      <c r="E308" s="266"/>
      <c r="F308" s="267"/>
      <c r="G308" s="265"/>
      <c r="H308" s="266"/>
      <c r="I308" s="267"/>
      <c r="J308" s="265"/>
      <c r="K308" s="266"/>
      <c r="L308" s="266"/>
    </row>
    <row r="309" customFormat="false" ht="13.2" hidden="false" customHeight="false" outlineLevel="0" collapsed="false">
      <c r="B309" s="241"/>
      <c r="C309" s="241" t="s">
        <v>405</v>
      </c>
      <c r="D309" s="261" t="n">
        <v>722</v>
      </c>
      <c r="E309" s="262" t="n">
        <v>2065</v>
      </c>
      <c r="F309" s="263" t="n">
        <v>2787</v>
      </c>
      <c r="G309" s="261" t="n">
        <v>38</v>
      </c>
      <c r="H309" s="262" t="n">
        <v>100</v>
      </c>
      <c r="I309" s="263" t="n">
        <v>138</v>
      </c>
      <c r="J309" s="261" t="n">
        <v>760</v>
      </c>
      <c r="K309" s="262" t="n">
        <v>2165</v>
      </c>
      <c r="L309" s="262" t="n">
        <v>2925</v>
      </c>
    </row>
    <row r="310" customFormat="false" ht="13.2" hidden="false" customHeight="false" outlineLevel="0" collapsed="false">
      <c r="C310" s="264" t="s">
        <v>50</v>
      </c>
      <c r="D310" s="270" t="n">
        <v>722</v>
      </c>
      <c r="E310" s="271" t="n">
        <v>2065</v>
      </c>
      <c r="F310" s="272" t="n">
        <v>2787</v>
      </c>
      <c r="G310" s="270" t="n">
        <v>38</v>
      </c>
      <c r="H310" s="271" t="n">
        <v>100</v>
      </c>
      <c r="I310" s="271" t="n">
        <v>138</v>
      </c>
      <c r="J310" s="270" t="n">
        <v>760</v>
      </c>
      <c r="K310" s="271" t="n">
        <v>2165</v>
      </c>
      <c r="L310" s="271" t="n">
        <v>2925</v>
      </c>
    </row>
    <row r="311" customFormat="false" ht="13.2" hidden="false" customHeight="false" outlineLevel="0" collapsed="false">
      <c r="B311" s="240" t="s">
        <v>206</v>
      </c>
      <c r="C311" s="264"/>
      <c r="D311" s="265"/>
      <c r="E311" s="266"/>
      <c r="F311" s="267"/>
      <c r="G311" s="265"/>
      <c r="H311" s="266"/>
      <c r="I311" s="267"/>
      <c r="J311" s="265"/>
      <c r="K311" s="266"/>
      <c r="L311" s="266"/>
    </row>
    <row r="312" customFormat="false" ht="13.2" hidden="false" customHeight="false" outlineLevel="0" collapsed="false">
      <c r="B312" s="241"/>
      <c r="C312" s="241" t="s">
        <v>206</v>
      </c>
      <c r="D312" s="261" t="n">
        <v>107</v>
      </c>
      <c r="E312" s="262" t="n">
        <v>174</v>
      </c>
      <c r="F312" s="263" t="n">
        <v>281</v>
      </c>
      <c r="G312" s="261" t="n">
        <v>22</v>
      </c>
      <c r="H312" s="262" t="n">
        <v>13</v>
      </c>
      <c r="I312" s="263" t="n">
        <v>35</v>
      </c>
      <c r="J312" s="261" t="n">
        <v>129</v>
      </c>
      <c r="K312" s="262" t="n">
        <v>187</v>
      </c>
      <c r="L312" s="262" t="n">
        <v>316</v>
      </c>
    </row>
    <row r="313" customFormat="false" ht="13.2" hidden="false" customHeight="false" outlineLevel="0" collapsed="false">
      <c r="C313" s="264" t="s">
        <v>50</v>
      </c>
      <c r="D313" s="270" t="n">
        <v>107</v>
      </c>
      <c r="E313" s="271" t="n">
        <v>174</v>
      </c>
      <c r="F313" s="272" t="n">
        <v>281</v>
      </c>
      <c r="G313" s="270" t="n">
        <v>22</v>
      </c>
      <c r="H313" s="271" t="n">
        <v>13</v>
      </c>
      <c r="I313" s="271" t="n">
        <v>35</v>
      </c>
      <c r="J313" s="270" t="n">
        <v>129</v>
      </c>
      <c r="K313" s="271" t="n">
        <v>187</v>
      </c>
      <c r="L313" s="271" t="n">
        <v>316</v>
      </c>
    </row>
    <row r="314" customFormat="false" ht="13.2" hidden="false" customHeight="false" outlineLevel="0" collapsed="false">
      <c r="B314" s="240" t="s">
        <v>207</v>
      </c>
      <c r="C314" s="264"/>
      <c r="D314" s="265"/>
      <c r="E314" s="266"/>
      <c r="F314" s="267"/>
      <c r="G314" s="265"/>
      <c r="H314" s="266"/>
      <c r="I314" s="267"/>
      <c r="J314" s="265"/>
      <c r="K314" s="266"/>
      <c r="L314" s="266"/>
    </row>
    <row r="315" customFormat="false" ht="13.2" hidden="false" customHeight="false" outlineLevel="0" collapsed="false">
      <c r="B315" s="241"/>
      <c r="C315" s="241" t="s">
        <v>406</v>
      </c>
      <c r="D315" s="261" t="n">
        <v>932</v>
      </c>
      <c r="E315" s="262" t="n">
        <v>767</v>
      </c>
      <c r="F315" s="263" t="n">
        <v>1699</v>
      </c>
      <c r="G315" s="261" t="n">
        <v>12</v>
      </c>
      <c r="H315" s="262" t="n">
        <v>12</v>
      </c>
      <c r="I315" s="263" t="n">
        <v>24</v>
      </c>
      <c r="J315" s="261" t="n">
        <v>944</v>
      </c>
      <c r="K315" s="262" t="n">
        <v>779</v>
      </c>
      <c r="L315" s="262" t="n">
        <v>1723</v>
      </c>
    </row>
    <row r="316" customFormat="false" ht="13.2" hidden="false" customHeight="false" outlineLevel="0" collapsed="false">
      <c r="C316" s="264" t="s">
        <v>50</v>
      </c>
      <c r="D316" s="270" t="n">
        <v>932</v>
      </c>
      <c r="E316" s="271" t="n">
        <v>767</v>
      </c>
      <c r="F316" s="272" t="n">
        <v>1699</v>
      </c>
      <c r="G316" s="270" t="n">
        <v>12</v>
      </c>
      <c r="H316" s="271" t="n">
        <v>12</v>
      </c>
      <c r="I316" s="271" t="n">
        <v>24</v>
      </c>
      <c r="J316" s="270" t="n">
        <v>944</v>
      </c>
      <c r="K316" s="271" t="n">
        <v>779</v>
      </c>
      <c r="L316" s="271" t="n">
        <v>1723</v>
      </c>
    </row>
    <row r="317" customFormat="false" ht="13.2" hidden="false" customHeight="false" outlineLevel="0" collapsed="false">
      <c r="B317" s="240" t="s">
        <v>211</v>
      </c>
      <c r="C317" s="264"/>
      <c r="D317" s="265"/>
      <c r="E317" s="266"/>
      <c r="F317" s="267"/>
      <c r="G317" s="265"/>
      <c r="H317" s="266"/>
      <c r="I317" s="267"/>
      <c r="J317" s="265"/>
      <c r="K317" s="266"/>
      <c r="L317" s="266"/>
    </row>
    <row r="318" customFormat="false" ht="13.2" hidden="false" customHeight="false" outlineLevel="0" collapsed="false">
      <c r="B318" s="241"/>
      <c r="C318" s="241" t="s">
        <v>407</v>
      </c>
      <c r="D318" s="257" t="n">
        <v>1511</v>
      </c>
      <c r="E318" s="258" t="n">
        <v>269</v>
      </c>
      <c r="F318" s="259" t="n">
        <v>1780</v>
      </c>
      <c r="G318" s="257" t="n">
        <v>32</v>
      </c>
      <c r="H318" s="258" t="n">
        <v>7</v>
      </c>
      <c r="I318" s="259" t="n">
        <v>39</v>
      </c>
      <c r="J318" s="257" t="n">
        <v>1543</v>
      </c>
      <c r="K318" s="260" t="n">
        <v>276</v>
      </c>
      <c r="L318" s="260" t="n">
        <v>1819</v>
      </c>
    </row>
    <row r="319" customFormat="false" ht="13.2" hidden="false" customHeight="false" outlineLevel="0" collapsed="false">
      <c r="C319" s="241" t="s">
        <v>408</v>
      </c>
      <c r="D319" s="257" t="n">
        <v>422</v>
      </c>
      <c r="E319" s="258" t="n">
        <v>386</v>
      </c>
      <c r="F319" s="259" t="n">
        <v>808</v>
      </c>
      <c r="G319" s="257" t="n">
        <v>14</v>
      </c>
      <c r="H319" s="258" t="n">
        <v>11</v>
      </c>
      <c r="I319" s="259" t="n">
        <v>25</v>
      </c>
      <c r="J319" s="257" t="n">
        <v>436</v>
      </c>
      <c r="K319" s="260" t="n">
        <v>397</v>
      </c>
      <c r="L319" s="260" t="n">
        <v>833</v>
      </c>
    </row>
    <row r="320" customFormat="false" ht="13.2" hidden="false" customHeight="false" outlineLevel="0" collapsed="false">
      <c r="C320" s="241" t="s">
        <v>409</v>
      </c>
      <c r="D320" s="257" t="n">
        <v>96</v>
      </c>
      <c r="E320" s="258" t="n">
        <v>24</v>
      </c>
      <c r="F320" s="259" t="n">
        <v>120</v>
      </c>
      <c r="G320" s="257" t="n">
        <v>0</v>
      </c>
      <c r="H320" s="258" t="n">
        <v>2</v>
      </c>
      <c r="I320" s="259" t="n">
        <v>2</v>
      </c>
      <c r="J320" s="257" t="n">
        <v>96</v>
      </c>
      <c r="K320" s="260" t="n">
        <v>26</v>
      </c>
      <c r="L320" s="260" t="n">
        <v>122</v>
      </c>
    </row>
    <row r="321" customFormat="false" ht="26.4" hidden="false" customHeight="false" outlineLevel="0" collapsed="false">
      <c r="C321" s="279" t="s">
        <v>410</v>
      </c>
      <c r="D321" s="257" t="n">
        <v>60</v>
      </c>
      <c r="E321" s="258" t="n">
        <v>30</v>
      </c>
      <c r="F321" s="259" t="n">
        <v>90</v>
      </c>
      <c r="G321" s="257" t="n">
        <v>2</v>
      </c>
      <c r="H321" s="258" t="n">
        <v>0</v>
      </c>
      <c r="I321" s="259" t="n">
        <v>2</v>
      </c>
      <c r="J321" s="257" t="n">
        <v>62</v>
      </c>
      <c r="K321" s="260" t="n">
        <v>30</v>
      </c>
      <c r="L321" s="260" t="n">
        <v>92</v>
      </c>
    </row>
    <row r="322" customFormat="false" ht="13.2" hidden="false" customHeight="false" outlineLevel="0" collapsed="false">
      <c r="C322" s="241" t="s">
        <v>411</v>
      </c>
      <c r="D322" s="257" t="n">
        <v>56</v>
      </c>
      <c r="E322" s="258" t="n">
        <v>6</v>
      </c>
      <c r="F322" s="259" t="n">
        <v>62</v>
      </c>
      <c r="G322" s="257" t="n">
        <v>2</v>
      </c>
      <c r="H322" s="258" t="n">
        <v>0</v>
      </c>
      <c r="I322" s="259" t="n">
        <v>2</v>
      </c>
      <c r="J322" s="257" t="n">
        <v>58</v>
      </c>
      <c r="K322" s="260" t="n">
        <v>6</v>
      </c>
      <c r="L322" s="260" t="n">
        <v>64</v>
      </c>
    </row>
    <row r="323" customFormat="false" ht="13.2" hidden="false" customHeight="false" outlineLevel="0" collapsed="false">
      <c r="C323" s="241" t="s">
        <v>412</v>
      </c>
      <c r="D323" s="257" t="n">
        <v>67</v>
      </c>
      <c r="E323" s="258" t="n">
        <v>9</v>
      </c>
      <c r="F323" s="259" t="n">
        <v>76</v>
      </c>
      <c r="G323" s="257" t="n">
        <v>0</v>
      </c>
      <c r="H323" s="258" t="n">
        <v>0</v>
      </c>
      <c r="I323" s="259" t="n">
        <v>0</v>
      </c>
      <c r="J323" s="257" t="n">
        <v>67</v>
      </c>
      <c r="K323" s="260" t="n">
        <v>9</v>
      </c>
      <c r="L323" s="260" t="n">
        <v>76</v>
      </c>
    </row>
    <row r="324" customFormat="false" ht="13.2" hidden="false" customHeight="false" outlineLevel="0" collapsed="false">
      <c r="C324" s="241" t="s">
        <v>413</v>
      </c>
      <c r="D324" s="257" t="n">
        <v>48</v>
      </c>
      <c r="E324" s="258" t="n">
        <v>8</v>
      </c>
      <c r="F324" s="259" t="n">
        <v>56</v>
      </c>
      <c r="G324" s="257" t="n">
        <v>0</v>
      </c>
      <c r="H324" s="258" t="n">
        <v>0</v>
      </c>
      <c r="I324" s="259" t="n">
        <v>0</v>
      </c>
      <c r="J324" s="257" t="n">
        <v>48</v>
      </c>
      <c r="K324" s="260" t="n">
        <v>8</v>
      </c>
      <c r="L324" s="260" t="n">
        <v>56</v>
      </c>
    </row>
    <row r="325" customFormat="false" ht="13.2" hidden="false" customHeight="false" outlineLevel="0" collapsed="false">
      <c r="C325" s="241" t="s">
        <v>414</v>
      </c>
      <c r="D325" s="257" t="n">
        <v>155</v>
      </c>
      <c r="E325" s="258" t="n">
        <v>7</v>
      </c>
      <c r="F325" s="259" t="n">
        <v>162</v>
      </c>
      <c r="G325" s="257" t="n">
        <v>2</v>
      </c>
      <c r="H325" s="258" t="n">
        <v>0</v>
      </c>
      <c r="I325" s="259" t="n">
        <v>2</v>
      </c>
      <c r="J325" s="257" t="n">
        <v>157</v>
      </c>
      <c r="K325" s="260" t="n">
        <v>7</v>
      </c>
      <c r="L325" s="260" t="n">
        <v>164</v>
      </c>
    </row>
    <row r="326" customFormat="false" ht="13.2" hidden="false" customHeight="false" outlineLevel="0" collapsed="false">
      <c r="C326" s="264" t="s">
        <v>50</v>
      </c>
      <c r="D326" s="270" t="n">
        <v>2415</v>
      </c>
      <c r="E326" s="271" t="n">
        <v>739</v>
      </c>
      <c r="F326" s="272" t="n">
        <v>3154</v>
      </c>
      <c r="G326" s="270" t="n">
        <v>52</v>
      </c>
      <c r="H326" s="271" t="n">
        <v>20</v>
      </c>
      <c r="I326" s="271" t="n">
        <v>72</v>
      </c>
      <c r="J326" s="270" t="n">
        <v>2467</v>
      </c>
      <c r="K326" s="271" t="n">
        <v>759</v>
      </c>
      <c r="L326" s="271" t="n">
        <v>3226</v>
      </c>
    </row>
    <row r="327" customFormat="false" ht="13.2" hidden="false" customHeight="false" outlineLevel="0" collapsed="false">
      <c r="B327" s="240" t="s">
        <v>212</v>
      </c>
      <c r="C327" s="264"/>
      <c r="D327" s="265"/>
      <c r="E327" s="266"/>
      <c r="F327" s="267"/>
      <c r="G327" s="265"/>
      <c r="H327" s="266"/>
      <c r="I327" s="267"/>
      <c r="J327" s="265"/>
      <c r="K327" s="266"/>
      <c r="L327" s="266"/>
    </row>
    <row r="328" customFormat="false" ht="13.2" hidden="false" customHeight="false" outlineLevel="0" collapsed="false">
      <c r="B328" s="241"/>
      <c r="C328" s="241" t="s">
        <v>212</v>
      </c>
      <c r="D328" s="261" t="n">
        <v>25</v>
      </c>
      <c r="E328" s="262" t="n">
        <v>11</v>
      </c>
      <c r="F328" s="263" t="n">
        <v>36</v>
      </c>
      <c r="G328" s="261" t="n">
        <v>5</v>
      </c>
      <c r="H328" s="262" t="n">
        <v>1</v>
      </c>
      <c r="I328" s="263" t="n">
        <v>6</v>
      </c>
      <c r="J328" s="261" t="n">
        <v>30</v>
      </c>
      <c r="K328" s="262" t="n">
        <v>12</v>
      </c>
      <c r="L328" s="262" t="n">
        <v>42</v>
      </c>
    </row>
    <row r="329" customFormat="false" ht="13.2" hidden="false" customHeight="false" outlineLevel="0" collapsed="false">
      <c r="C329" s="264" t="s">
        <v>50</v>
      </c>
      <c r="D329" s="270" t="n">
        <v>25</v>
      </c>
      <c r="E329" s="271" t="n">
        <v>11</v>
      </c>
      <c r="F329" s="272" t="n">
        <v>36</v>
      </c>
      <c r="G329" s="270" t="n">
        <v>5</v>
      </c>
      <c r="H329" s="271" t="n">
        <v>1</v>
      </c>
      <c r="I329" s="271" t="n">
        <v>6</v>
      </c>
      <c r="J329" s="270" t="n">
        <v>30</v>
      </c>
      <c r="K329" s="271" t="n">
        <v>12</v>
      </c>
      <c r="L329" s="271" t="n">
        <v>42</v>
      </c>
    </row>
    <row r="330" customFormat="false" ht="13.2" hidden="false" customHeight="false" outlineLevel="0" collapsed="false">
      <c r="B330" s="240" t="s">
        <v>213</v>
      </c>
      <c r="C330" s="264"/>
      <c r="D330" s="265"/>
      <c r="E330" s="266"/>
      <c r="F330" s="267"/>
      <c r="G330" s="265"/>
      <c r="H330" s="266"/>
      <c r="I330" s="267"/>
      <c r="J330" s="265"/>
      <c r="K330" s="266"/>
      <c r="L330" s="266"/>
    </row>
    <row r="331" customFormat="false" ht="13.2" hidden="false" customHeight="false" outlineLevel="0" collapsed="false">
      <c r="B331" s="241"/>
      <c r="C331" s="241" t="s">
        <v>415</v>
      </c>
      <c r="D331" s="257" t="n">
        <v>226</v>
      </c>
      <c r="E331" s="258" t="n">
        <v>197</v>
      </c>
      <c r="F331" s="259" t="n">
        <v>423</v>
      </c>
      <c r="G331" s="257" t="n">
        <v>10</v>
      </c>
      <c r="H331" s="258" t="n">
        <v>5</v>
      </c>
      <c r="I331" s="259" t="n">
        <v>15</v>
      </c>
      <c r="J331" s="257" t="n">
        <v>236</v>
      </c>
      <c r="K331" s="260" t="n">
        <v>202</v>
      </c>
      <c r="L331" s="260" t="n">
        <v>438</v>
      </c>
    </row>
    <row r="332" customFormat="false" ht="13.2" hidden="false" customHeight="false" outlineLevel="0" collapsed="false">
      <c r="C332" s="241" t="s">
        <v>416</v>
      </c>
      <c r="D332" s="257" t="n">
        <v>422</v>
      </c>
      <c r="E332" s="258" t="n">
        <v>374</v>
      </c>
      <c r="F332" s="259" t="n">
        <v>796</v>
      </c>
      <c r="G332" s="257" t="n">
        <v>12</v>
      </c>
      <c r="H332" s="258" t="n">
        <v>27</v>
      </c>
      <c r="I332" s="259" t="n">
        <v>39</v>
      </c>
      <c r="J332" s="257" t="n">
        <v>434</v>
      </c>
      <c r="K332" s="260" t="n">
        <v>401</v>
      </c>
      <c r="L332" s="260" t="n">
        <v>835</v>
      </c>
    </row>
    <row r="333" customFormat="false" ht="13.2" hidden="false" customHeight="false" outlineLevel="0" collapsed="false">
      <c r="C333" s="241" t="s">
        <v>276</v>
      </c>
      <c r="D333" s="257" t="n">
        <v>361</v>
      </c>
      <c r="E333" s="258" t="n">
        <v>144</v>
      </c>
      <c r="F333" s="259" t="n">
        <v>505</v>
      </c>
      <c r="G333" s="257" t="n">
        <v>11</v>
      </c>
      <c r="H333" s="258" t="n">
        <v>6</v>
      </c>
      <c r="I333" s="259" t="n">
        <v>17</v>
      </c>
      <c r="J333" s="257" t="n">
        <v>372</v>
      </c>
      <c r="K333" s="260" t="n">
        <v>150</v>
      </c>
      <c r="L333" s="260" t="n">
        <v>522</v>
      </c>
    </row>
    <row r="334" customFormat="false" ht="13.2" hidden="false" customHeight="false" outlineLevel="0" collapsed="false">
      <c r="C334" s="241" t="s">
        <v>417</v>
      </c>
      <c r="D334" s="257" t="n">
        <v>78</v>
      </c>
      <c r="E334" s="258" t="n">
        <v>5</v>
      </c>
      <c r="F334" s="259" t="n">
        <v>83</v>
      </c>
      <c r="G334" s="257" t="n">
        <v>6</v>
      </c>
      <c r="H334" s="258" t="n">
        <v>0</v>
      </c>
      <c r="I334" s="259" t="n">
        <v>6</v>
      </c>
      <c r="J334" s="257" t="n">
        <v>84</v>
      </c>
      <c r="K334" s="260" t="n">
        <v>5</v>
      </c>
      <c r="L334" s="260" t="n">
        <v>89</v>
      </c>
    </row>
    <row r="335" customFormat="false" ht="13.2" hidden="false" customHeight="false" outlineLevel="0" collapsed="false">
      <c r="C335" s="241" t="s">
        <v>418</v>
      </c>
      <c r="D335" s="257" t="n">
        <v>296</v>
      </c>
      <c r="E335" s="258" t="n">
        <v>46</v>
      </c>
      <c r="F335" s="259" t="n">
        <v>342</v>
      </c>
      <c r="G335" s="257" t="n">
        <v>12</v>
      </c>
      <c r="H335" s="258" t="n">
        <v>4</v>
      </c>
      <c r="I335" s="259" t="n">
        <v>16</v>
      </c>
      <c r="J335" s="257" t="n">
        <v>308</v>
      </c>
      <c r="K335" s="260" t="n">
        <v>50</v>
      </c>
      <c r="L335" s="260" t="n">
        <v>358</v>
      </c>
    </row>
    <row r="336" customFormat="false" ht="13.2" hidden="false" customHeight="false" outlineLevel="0" collapsed="false">
      <c r="C336" s="241" t="s">
        <v>419</v>
      </c>
      <c r="D336" s="257" t="n">
        <v>178</v>
      </c>
      <c r="E336" s="258" t="n">
        <v>28</v>
      </c>
      <c r="F336" s="259" t="n">
        <v>206</v>
      </c>
      <c r="G336" s="257" t="n">
        <v>3</v>
      </c>
      <c r="H336" s="258" t="n">
        <v>1</v>
      </c>
      <c r="I336" s="259" t="n">
        <v>4</v>
      </c>
      <c r="J336" s="257" t="n">
        <v>181</v>
      </c>
      <c r="K336" s="260" t="n">
        <v>29</v>
      </c>
      <c r="L336" s="260" t="n">
        <v>210</v>
      </c>
    </row>
    <row r="337" customFormat="false" ht="13.2" hidden="false" customHeight="false" outlineLevel="0" collapsed="false">
      <c r="C337" s="241" t="s">
        <v>420</v>
      </c>
      <c r="D337" s="257" t="n">
        <v>89</v>
      </c>
      <c r="E337" s="258" t="n">
        <v>50</v>
      </c>
      <c r="F337" s="259" t="n">
        <v>139</v>
      </c>
      <c r="G337" s="257" t="n">
        <v>1</v>
      </c>
      <c r="H337" s="258" t="n">
        <v>1</v>
      </c>
      <c r="I337" s="259" t="n">
        <v>2</v>
      </c>
      <c r="J337" s="257" t="n">
        <v>90</v>
      </c>
      <c r="K337" s="258" t="n">
        <v>51</v>
      </c>
      <c r="L337" s="258" t="n">
        <v>141</v>
      </c>
    </row>
    <row r="338" customFormat="false" ht="13.2" hidden="false" customHeight="false" outlineLevel="0" collapsed="false">
      <c r="C338" s="241" t="s">
        <v>421</v>
      </c>
      <c r="D338" s="257" t="n">
        <v>63</v>
      </c>
      <c r="E338" s="258" t="n">
        <v>49</v>
      </c>
      <c r="F338" s="259" t="n">
        <v>112</v>
      </c>
      <c r="G338" s="257" t="n">
        <v>0</v>
      </c>
      <c r="H338" s="258" t="n">
        <v>1</v>
      </c>
      <c r="I338" s="259" t="n">
        <v>1</v>
      </c>
      <c r="J338" s="257" t="n">
        <v>63</v>
      </c>
      <c r="K338" s="258" t="n">
        <v>50</v>
      </c>
      <c r="L338" s="258" t="n">
        <v>113</v>
      </c>
    </row>
    <row r="339" customFormat="false" ht="13.2" hidden="false" customHeight="false" outlineLevel="0" collapsed="false">
      <c r="C339" s="241" t="s">
        <v>422</v>
      </c>
      <c r="D339" s="257" t="n">
        <v>112</v>
      </c>
      <c r="E339" s="258" t="n">
        <v>51</v>
      </c>
      <c r="F339" s="259" t="n">
        <v>163</v>
      </c>
      <c r="G339" s="257" t="n">
        <v>1</v>
      </c>
      <c r="H339" s="258" t="n">
        <v>0</v>
      </c>
      <c r="I339" s="259" t="n">
        <v>1</v>
      </c>
      <c r="J339" s="257" t="n">
        <v>113</v>
      </c>
      <c r="K339" s="258" t="n">
        <v>51</v>
      </c>
      <c r="L339" s="258" t="n">
        <v>164</v>
      </c>
    </row>
    <row r="340" customFormat="false" ht="13.2" hidden="false" customHeight="false" outlineLevel="0" collapsed="false">
      <c r="C340" s="241" t="s">
        <v>423</v>
      </c>
      <c r="D340" s="257" t="n">
        <v>637</v>
      </c>
      <c r="E340" s="258" t="n">
        <v>41</v>
      </c>
      <c r="F340" s="259" t="n">
        <v>678</v>
      </c>
      <c r="G340" s="257" t="n">
        <v>23</v>
      </c>
      <c r="H340" s="258" t="n">
        <v>5</v>
      </c>
      <c r="I340" s="259" t="n">
        <v>28</v>
      </c>
      <c r="J340" s="257" t="n">
        <v>660</v>
      </c>
      <c r="K340" s="258" t="n">
        <v>46</v>
      </c>
      <c r="L340" s="258" t="n">
        <v>706</v>
      </c>
    </row>
    <row r="341" customFormat="false" ht="13.2" hidden="false" customHeight="false" outlineLevel="0" collapsed="false">
      <c r="C341" s="241" t="s">
        <v>424</v>
      </c>
      <c r="D341" s="261" t="n">
        <v>222</v>
      </c>
      <c r="E341" s="262" t="n">
        <v>136</v>
      </c>
      <c r="F341" s="263" t="n">
        <v>358</v>
      </c>
      <c r="G341" s="261" t="n">
        <v>7</v>
      </c>
      <c r="H341" s="262" t="n">
        <v>6</v>
      </c>
      <c r="I341" s="263" t="n">
        <v>13</v>
      </c>
      <c r="J341" s="261" t="n">
        <v>229</v>
      </c>
      <c r="K341" s="262" t="n">
        <v>142</v>
      </c>
      <c r="L341" s="262" t="n">
        <v>371</v>
      </c>
    </row>
    <row r="342" customFormat="false" ht="13.2" hidden="false" customHeight="false" outlineLevel="0" collapsed="false">
      <c r="C342" s="264" t="s">
        <v>50</v>
      </c>
      <c r="D342" s="270" t="n">
        <v>2684</v>
      </c>
      <c r="E342" s="271" t="n">
        <v>1121</v>
      </c>
      <c r="F342" s="272" t="n">
        <v>3805</v>
      </c>
      <c r="G342" s="270" t="n">
        <v>86</v>
      </c>
      <c r="H342" s="271" t="n">
        <v>56</v>
      </c>
      <c r="I342" s="271" t="n">
        <v>142</v>
      </c>
      <c r="J342" s="270" t="n">
        <v>2770</v>
      </c>
      <c r="K342" s="271" t="n">
        <v>1177</v>
      </c>
      <c r="L342" s="271" t="n">
        <v>3947</v>
      </c>
    </row>
    <row r="343" customFormat="false" ht="13.2" hidden="false" customHeight="false" outlineLevel="0" collapsed="false">
      <c r="B343" s="240" t="s">
        <v>214</v>
      </c>
      <c r="C343" s="264"/>
      <c r="D343" s="265"/>
      <c r="E343" s="266"/>
      <c r="F343" s="267"/>
      <c r="G343" s="265"/>
      <c r="H343" s="266"/>
      <c r="I343" s="267"/>
      <c r="J343" s="265"/>
      <c r="K343" s="266"/>
      <c r="L343" s="266"/>
    </row>
    <row r="344" customFormat="false" ht="13.2" hidden="false" customHeight="false" outlineLevel="0" collapsed="false">
      <c r="B344" s="241"/>
      <c r="C344" s="241" t="s">
        <v>425</v>
      </c>
      <c r="D344" s="257" t="n">
        <v>42</v>
      </c>
      <c r="E344" s="258" t="n">
        <v>39</v>
      </c>
      <c r="F344" s="259" t="n">
        <v>81</v>
      </c>
      <c r="G344" s="257" t="n">
        <v>1</v>
      </c>
      <c r="H344" s="258" t="n">
        <v>1</v>
      </c>
      <c r="I344" s="259" t="n">
        <v>2</v>
      </c>
      <c r="J344" s="257" t="n">
        <v>43</v>
      </c>
      <c r="K344" s="260" t="n">
        <v>40</v>
      </c>
      <c r="L344" s="260" t="n">
        <v>83</v>
      </c>
    </row>
    <row r="345" customFormat="false" ht="13.2" hidden="false" customHeight="false" outlineLevel="0" collapsed="false">
      <c r="C345" s="241" t="s">
        <v>426</v>
      </c>
      <c r="D345" s="257" t="n">
        <v>7</v>
      </c>
      <c r="E345" s="258" t="n">
        <v>4</v>
      </c>
      <c r="F345" s="259" t="n">
        <v>11</v>
      </c>
      <c r="G345" s="257" t="n">
        <v>46</v>
      </c>
      <c r="H345" s="258" t="n">
        <v>29</v>
      </c>
      <c r="I345" s="259" t="n">
        <v>75</v>
      </c>
      <c r="J345" s="257" t="n">
        <v>53</v>
      </c>
      <c r="K345" s="260" t="n">
        <v>33</v>
      </c>
      <c r="L345" s="260" t="n">
        <v>86</v>
      </c>
    </row>
    <row r="346" customFormat="false" ht="13.2" hidden="false" customHeight="false" outlineLevel="0" collapsed="false">
      <c r="C346" s="241" t="s">
        <v>427</v>
      </c>
      <c r="D346" s="257" t="n">
        <v>340</v>
      </c>
      <c r="E346" s="258" t="n">
        <v>147</v>
      </c>
      <c r="F346" s="259" t="n">
        <v>487</v>
      </c>
      <c r="G346" s="257" t="n">
        <v>40</v>
      </c>
      <c r="H346" s="258" t="n">
        <v>26</v>
      </c>
      <c r="I346" s="259" t="n">
        <v>66</v>
      </c>
      <c r="J346" s="257" t="n">
        <v>380</v>
      </c>
      <c r="K346" s="260" t="n">
        <v>173</v>
      </c>
      <c r="L346" s="260" t="n">
        <v>553</v>
      </c>
    </row>
    <row r="347" customFormat="false" ht="13.2" hidden="false" customHeight="false" outlineLevel="0" collapsed="false">
      <c r="C347" s="241" t="s">
        <v>214</v>
      </c>
      <c r="D347" s="261" t="n">
        <v>40</v>
      </c>
      <c r="E347" s="262" t="n">
        <v>24</v>
      </c>
      <c r="F347" s="263" t="n">
        <v>64</v>
      </c>
      <c r="G347" s="261" t="n">
        <v>3</v>
      </c>
      <c r="H347" s="262" t="n">
        <v>4</v>
      </c>
      <c r="I347" s="263" t="n">
        <v>7</v>
      </c>
      <c r="J347" s="261" t="n">
        <v>43</v>
      </c>
      <c r="K347" s="262" t="n">
        <v>28</v>
      </c>
      <c r="L347" s="262" t="n">
        <v>71</v>
      </c>
    </row>
    <row r="348" customFormat="false" ht="13.2" hidden="false" customHeight="false" outlineLevel="0" collapsed="false">
      <c r="C348" s="264" t="s">
        <v>50</v>
      </c>
      <c r="D348" s="273" t="n">
        <v>429</v>
      </c>
      <c r="E348" s="274" t="n">
        <v>214</v>
      </c>
      <c r="F348" s="275" t="n">
        <v>643</v>
      </c>
      <c r="G348" s="273" t="n">
        <v>90</v>
      </c>
      <c r="H348" s="274" t="n">
        <v>60</v>
      </c>
      <c r="I348" s="274" t="n">
        <v>150</v>
      </c>
      <c r="J348" s="273" t="n">
        <v>519</v>
      </c>
      <c r="K348" s="274" t="n">
        <v>274</v>
      </c>
      <c r="L348" s="274" t="n">
        <v>793</v>
      </c>
    </row>
    <row r="349" customFormat="false" ht="13.2" hidden="false" customHeight="false" outlineLevel="0" collapsed="false">
      <c r="C349" s="264" t="s">
        <v>428</v>
      </c>
      <c r="D349" s="265" t="n">
        <f aca="false">SUM(D348,D342,D329,D326,D316,D313,D310,D307,D304,D298,D292,D286,D282,D272,D269,D266,D263,D260,D251,D248,D245,D241)</f>
        <v>21710</v>
      </c>
      <c r="E349" s="266" t="n">
        <f aca="false">SUM(E348,E342,E329,E326,E316,E313,E310,E307,E304,E298,E292,E286,E282,E272,E269,E266,E263,E260,E251,E248,E245,E241)</f>
        <v>25691</v>
      </c>
      <c r="F349" s="267" t="n">
        <f aca="false">SUM(F348,F342,F329,F326,F316,F313,F310,F307,F304,F298,F292,F286,F282,F272,F269,F266,F263,F260,F251,F248,F245,F241)</f>
        <v>47401</v>
      </c>
      <c r="G349" s="265" t="n">
        <f aca="false">SUM(G348,G342,G329,G326,G316,G313,G310,G307,G304,G298,G292,G286,G282,G272,G269,G266,G263,G260,G251,G248,G245,G241)</f>
        <v>1280</v>
      </c>
      <c r="H349" s="266" t="n">
        <f aca="false">SUM(H348,H342,H329,H326,H316,H313,H310,H307,H304,H298,H292,H286,H282,H272,H269,H266,H263,H260,H251,H248,H245,H241)</f>
        <v>1842</v>
      </c>
      <c r="I349" s="267" t="n">
        <f aca="false">SUM(I348,I342,I329,I326,I316,I313,I310,I307,I304,I298,I292,I286,I282,I272,I269,I266,I263,I260,I251,I248,I245,I241)</f>
        <v>3122</v>
      </c>
      <c r="J349" s="265" t="n">
        <f aca="false">SUM(J348,J342,J329,J326,J316,J313,J310,J307,J304,J298,J292,J286,J282,J272,J269,J266,J263,J260,J251,J248,J245,J241)</f>
        <v>22990</v>
      </c>
      <c r="K349" s="268" t="n">
        <f aca="false">SUM(K348,K342,K329,K326,K316,K313,K310,K307,K304,K298,K292,K286,K282,K272,K269,K266,K263,K260,K251,K248,K245,K241)</f>
        <v>27533</v>
      </c>
      <c r="L349" s="268" t="n">
        <f aca="false">SUM(L348,L342,L329,L326,L316,L313,L310,L307,L304,L298,L292,L286,L282,L272,L269,L266,L263,L260,L251,L248,L245,L241)</f>
        <v>50523</v>
      </c>
    </row>
    <row r="350" customFormat="false" ht="16.5" hidden="false" customHeight="true" outlineLevel="0" collapsed="false">
      <c r="A350" s="240" t="s">
        <v>56</v>
      </c>
      <c r="D350" s="257"/>
      <c r="E350" s="258"/>
      <c r="F350" s="259"/>
      <c r="G350" s="257"/>
      <c r="H350" s="258"/>
      <c r="I350" s="259"/>
      <c r="J350" s="257"/>
      <c r="K350" s="260"/>
      <c r="L350" s="260"/>
    </row>
    <row r="351" customFormat="false" ht="13.2" hidden="false" customHeight="false" outlineLevel="0" collapsed="false">
      <c r="B351" s="240" t="s">
        <v>171</v>
      </c>
      <c r="D351" s="257"/>
      <c r="E351" s="258"/>
      <c r="F351" s="259"/>
      <c r="G351" s="257"/>
      <c r="H351" s="258"/>
      <c r="I351" s="259"/>
      <c r="J351" s="257"/>
      <c r="K351" s="260"/>
      <c r="L351" s="260"/>
    </row>
    <row r="352" customFormat="false" ht="13.2" hidden="false" customHeight="false" outlineLevel="0" collapsed="false">
      <c r="B352" s="241"/>
      <c r="C352" s="241" t="s">
        <v>429</v>
      </c>
      <c r="D352" s="257" t="n">
        <v>0</v>
      </c>
      <c r="E352" s="258" t="n">
        <v>1</v>
      </c>
      <c r="F352" s="259" t="n">
        <v>1</v>
      </c>
      <c r="G352" s="257" t="n">
        <v>1</v>
      </c>
      <c r="H352" s="258" t="n">
        <v>1</v>
      </c>
      <c r="I352" s="259" t="n">
        <v>2</v>
      </c>
      <c r="J352" s="257" t="n">
        <v>1</v>
      </c>
      <c r="K352" s="260" t="n">
        <v>2</v>
      </c>
      <c r="L352" s="260" t="n">
        <v>3</v>
      </c>
    </row>
    <row r="353" customFormat="false" ht="13.2" hidden="false" customHeight="false" outlineLevel="0" collapsed="false">
      <c r="C353" s="241" t="s">
        <v>370</v>
      </c>
      <c r="D353" s="257" t="n">
        <v>39</v>
      </c>
      <c r="E353" s="258" t="n">
        <v>46</v>
      </c>
      <c r="F353" s="259" t="n">
        <v>85</v>
      </c>
      <c r="G353" s="257" t="n">
        <v>8</v>
      </c>
      <c r="H353" s="258" t="n">
        <v>3</v>
      </c>
      <c r="I353" s="259" t="n">
        <v>11</v>
      </c>
      <c r="J353" s="257" t="n">
        <v>47</v>
      </c>
      <c r="K353" s="260" t="n">
        <v>49</v>
      </c>
      <c r="L353" s="260" t="n">
        <v>96</v>
      </c>
    </row>
    <row r="354" customFormat="false" ht="13.2" hidden="false" customHeight="false" outlineLevel="0" collapsed="false">
      <c r="C354" s="241" t="s">
        <v>371</v>
      </c>
      <c r="D354" s="257" t="n">
        <v>36</v>
      </c>
      <c r="E354" s="258" t="n">
        <v>130</v>
      </c>
      <c r="F354" s="259" t="n">
        <v>166</v>
      </c>
      <c r="G354" s="257" t="n">
        <v>2</v>
      </c>
      <c r="H354" s="258" t="n">
        <v>5</v>
      </c>
      <c r="I354" s="259" t="n">
        <v>7</v>
      </c>
      <c r="J354" s="257" t="n">
        <v>38</v>
      </c>
      <c r="K354" s="260" t="n">
        <v>135</v>
      </c>
      <c r="L354" s="260" t="n">
        <v>173</v>
      </c>
    </row>
    <row r="355" customFormat="false" ht="13.2" hidden="false" customHeight="false" outlineLevel="0" collapsed="false">
      <c r="C355" s="241" t="s">
        <v>372</v>
      </c>
      <c r="D355" s="257" t="n">
        <v>21</v>
      </c>
      <c r="E355" s="258" t="n">
        <v>49</v>
      </c>
      <c r="F355" s="259" t="n">
        <v>70</v>
      </c>
      <c r="G355" s="257" t="n">
        <v>1</v>
      </c>
      <c r="H355" s="258" t="n">
        <v>5</v>
      </c>
      <c r="I355" s="259" t="n">
        <v>6</v>
      </c>
      <c r="J355" s="257" t="n">
        <v>22</v>
      </c>
      <c r="K355" s="260" t="n">
        <v>54</v>
      </c>
      <c r="L355" s="260" t="n">
        <v>76</v>
      </c>
    </row>
    <row r="356" customFormat="false" ht="13.2" hidden="false" customHeight="false" outlineLevel="0" collapsed="false">
      <c r="C356" s="241" t="s">
        <v>373</v>
      </c>
      <c r="D356" s="261" t="n">
        <v>8</v>
      </c>
      <c r="E356" s="262" t="n">
        <v>11</v>
      </c>
      <c r="F356" s="263" t="n">
        <v>19</v>
      </c>
      <c r="G356" s="261" t="n">
        <v>0</v>
      </c>
      <c r="H356" s="262" t="n">
        <v>2</v>
      </c>
      <c r="I356" s="263" t="n">
        <v>2</v>
      </c>
      <c r="J356" s="261" t="n">
        <v>8</v>
      </c>
      <c r="K356" s="262" t="n">
        <v>13</v>
      </c>
      <c r="L356" s="262" t="n">
        <v>21</v>
      </c>
    </row>
    <row r="357" customFormat="false" ht="13.2" hidden="false" customHeight="false" outlineLevel="0" collapsed="false">
      <c r="C357" s="264" t="s">
        <v>50</v>
      </c>
      <c r="D357" s="270" t="n">
        <v>104</v>
      </c>
      <c r="E357" s="271" t="n">
        <v>237</v>
      </c>
      <c r="F357" s="272" t="n">
        <v>341</v>
      </c>
      <c r="G357" s="270" t="n">
        <v>12</v>
      </c>
      <c r="H357" s="271" t="n">
        <v>16</v>
      </c>
      <c r="I357" s="271" t="n">
        <v>28</v>
      </c>
      <c r="J357" s="270" t="n">
        <v>116</v>
      </c>
      <c r="K357" s="271" t="n">
        <v>253</v>
      </c>
      <c r="L357" s="271" t="n">
        <v>369</v>
      </c>
    </row>
    <row r="358" customFormat="false" ht="70.2" hidden="false" customHeight="true" outlineLevel="0" collapsed="false">
      <c r="B358" s="281" t="s">
        <v>236</v>
      </c>
      <c r="C358" s="281"/>
      <c r="D358" s="254"/>
      <c r="F358" s="255"/>
      <c r="I358" s="255"/>
    </row>
    <row r="359" customFormat="false" ht="13.2" hidden="false" customHeight="false" outlineLevel="0" collapsed="false">
      <c r="B359" s="241"/>
      <c r="C359" s="241" t="s">
        <v>430</v>
      </c>
      <c r="D359" s="261" t="n">
        <v>2</v>
      </c>
      <c r="E359" s="262" t="n">
        <v>3</v>
      </c>
      <c r="F359" s="263" t="n">
        <v>5</v>
      </c>
      <c r="G359" s="261" t="n">
        <v>5</v>
      </c>
      <c r="H359" s="262" t="n">
        <v>7</v>
      </c>
      <c r="I359" s="263" t="n">
        <v>12</v>
      </c>
      <c r="J359" s="261" t="n">
        <v>7</v>
      </c>
      <c r="K359" s="262" t="n">
        <v>10</v>
      </c>
      <c r="L359" s="262" t="n">
        <v>17</v>
      </c>
    </row>
    <row r="360" customFormat="false" ht="13.2" hidden="false" customHeight="false" outlineLevel="0" collapsed="false">
      <c r="C360" s="264" t="s">
        <v>50</v>
      </c>
      <c r="D360" s="270" t="n">
        <v>2</v>
      </c>
      <c r="E360" s="271" t="n">
        <v>3</v>
      </c>
      <c r="F360" s="272" t="n">
        <v>5</v>
      </c>
      <c r="G360" s="270" t="n">
        <v>5</v>
      </c>
      <c r="H360" s="271" t="n">
        <v>7</v>
      </c>
      <c r="I360" s="271" t="n">
        <v>12</v>
      </c>
      <c r="J360" s="270" t="n">
        <v>7</v>
      </c>
      <c r="K360" s="271" t="n">
        <v>10</v>
      </c>
      <c r="L360" s="271" t="n">
        <v>17</v>
      </c>
    </row>
    <row r="361" customFormat="false" ht="17.25" hidden="false" customHeight="true" outlineLevel="0" collapsed="false">
      <c r="B361" s="240" t="s">
        <v>176</v>
      </c>
      <c r="C361" s="264"/>
      <c r="D361" s="265"/>
      <c r="E361" s="266"/>
      <c r="F361" s="267"/>
      <c r="G361" s="265"/>
      <c r="H361" s="266"/>
      <c r="I361" s="267"/>
      <c r="J361" s="265"/>
      <c r="K361" s="266"/>
      <c r="L361" s="266"/>
    </row>
    <row r="362" customFormat="false" ht="13.2" hidden="false" customHeight="false" outlineLevel="0" collapsed="false">
      <c r="B362" s="241"/>
      <c r="C362" s="241" t="s">
        <v>431</v>
      </c>
      <c r="D362" s="257" t="n">
        <v>0</v>
      </c>
      <c r="E362" s="258" t="n">
        <v>2</v>
      </c>
      <c r="F362" s="259" t="n">
        <v>2</v>
      </c>
      <c r="G362" s="257" t="n">
        <v>3</v>
      </c>
      <c r="H362" s="258" t="n">
        <v>35</v>
      </c>
      <c r="I362" s="259" t="n">
        <v>38</v>
      </c>
      <c r="J362" s="257" t="n">
        <v>3</v>
      </c>
      <c r="K362" s="258" t="n">
        <v>37</v>
      </c>
      <c r="L362" s="258" t="n">
        <v>40</v>
      </c>
    </row>
    <row r="363" customFormat="false" ht="13.2" hidden="false" customHeight="false" outlineLevel="0" collapsed="false">
      <c r="B363" s="241"/>
      <c r="C363" s="241" t="s">
        <v>432</v>
      </c>
      <c r="D363" s="261" t="n">
        <v>33</v>
      </c>
      <c r="E363" s="262" t="n">
        <v>89</v>
      </c>
      <c r="F363" s="263" t="n">
        <v>122</v>
      </c>
      <c r="G363" s="261" t="n">
        <v>3</v>
      </c>
      <c r="H363" s="262" t="n">
        <v>12</v>
      </c>
      <c r="I363" s="263" t="n">
        <v>15</v>
      </c>
      <c r="J363" s="257" t="n">
        <v>36</v>
      </c>
      <c r="K363" s="258" t="n">
        <v>101</v>
      </c>
      <c r="L363" s="258" t="n">
        <v>137</v>
      </c>
    </row>
    <row r="364" customFormat="false" ht="13.2" hidden="false" customHeight="false" outlineLevel="0" collapsed="false">
      <c r="C364" s="264" t="s">
        <v>50</v>
      </c>
      <c r="D364" s="270" t="n">
        <v>33</v>
      </c>
      <c r="E364" s="271" t="n">
        <v>91</v>
      </c>
      <c r="F364" s="272" t="n">
        <v>124</v>
      </c>
      <c r="G364" s="270" t="n">
        <v>6</v>
      </c>
      <c r="H364" s="271" t="n">
        <v>47</v>
      </c>
      <c r="I364" s="271" t="n">
        <v>53</v>
      </c>
      <c r="J364" s="270" t="n">
        <v>39</v>
      </c>
      <c r="K364" s="271" t="n">
        <v>138</v>
      </c>
      <c r="L364" s="271" t="n">
        <v>177</v>
      </c>
    </row>
    <row r="365" customFormat="false" ht="13.2" hidden="false" customHeight="false" outlineLevel="0" collapsed="false">
      <c r="B365" s="240" t="s">
        <v>177</v>
      </c>
      <c r="C365" s="264"/>
      <c r="D365" s="265"/>
      <c r="E365" s="266"/>
      <c r="F365" s="267"/>
      <c r="G365" s="265"/>
      <c r="H365" s="266"/>
      <c r="I365" s="267"/>
      <c r="J365" s="265"/>
      <c r="K365" s="266"/>
      <c r="L365" s="266"/>
    </row>
    <row r="366" customFormat="false" ht="13.2" hidden="false" customHeight="false" outlineLevel="0" collapsed="false">
      <c r="B366" s="241"/>
      <c r="C366" s="241" t="s">
        <v>433</v>
      </c>
      <c r="D366" s="257" t="n">
        <v>0</v>
      </c>
      <c r="E366" s="258" t="n">
        <v>0</v>
      </c>
      <c r="F366" s="259" t="n">
        <v>0</v>
      </c>
      <c r="G366" s="257" t="n">
        <v>9</v>
      </c>
      <c r="H366" s="258" t="n">
        <v>25</v>
      </c>
      <c r="I366" s="259" t="n">
        <v>34</v>
      </c>
      <c r="J366" s="257" t="n">
        <v>9</v>
      </c>
      <c r="K366" s="260" t="n">
        <v>25</v>
      </c>
      <c r="L366" s="260" t="n">
        <v>34</v>
      </c>
    </row>
    <row r="367" customFormat="false" ht="13.2" hidden="false" customHeight="false" outlineLevel="0" collapsed="false">
      <c r="B367" s="241"/>
      <c r="C367" s="241" t="s">
        <v>434</v>
      </c>
      <c r="D367" s="257" t="n">
        <v>2</v>
      </c>
      <c r="E367" s="258" t="n">
        <v>18</v>
      </c>
      <c r="F367" s="259" t="n">
        <v>20</v>
      </c>
      <c r="G367" s="257" t="n">
        <v>1</v>
      </c>
      <c r="H367" s="258" t="n">
        <v>1</v>
      </c>
      <c r="I367" s="259" t="n">
        <v>2</v>
      </c>
      <c r="J367" s="257" t="n">
        <v>3</v>
      </c>
      <c r="K367" s="260" t="n">
        <v>19</v>
      </c>
      <c r="L367" s="260" t="n">
        <v>22</v>
      </c>
    </row>
    <row r="368" customFormat="false" ht="13.2" hidden="false" customHeight="false" outlineLevel="0" collapsed="false">
      <c r="C368" s="241" t="s">
        <v>374</v>
      </c>
      <c r="D368" s="257" t="n">
        <v>226</v>
      </c>
      <c r="E368" s="258" t="n">
        <v>110</v>
      </c>
      <c r="F368" s="259" t="n">
        <v>336</v>
      </c>
      <c r="G368" s="257" t="n">
        <v>2</v>
      </c>
      <c r="H368" s="258" t="n">
        <v>4</v>
      </c>
      <c r="I368" s="259" t="n">
        <v>6</v>
      </c>
      <c r="J368" s="257" t="n">
        <v>228</v>
      </c>
      <c r="K368" s="260" t="n">
        <v>114</v>
      </c>
      <c r="L368" s="260" t="n">
        <v>342</v>
      </c>
    </row>
    <row r="369" customFormat="false" ht="13.2" hidden="false" customHeight="false" outlineLevel="0" collapsed="false">
      <c r="C369" s="241" t="s">
        <v>435</v>
      </c>
      <c r="D369" s="257" t="n">
        <v>0</v>
      </c>
      <c r="E369" s="258" t="n">
        <v>0</v>
      </c>
      <c r="F369" s="259" t="n">
        <v>0</v>
      </c>
      <c r="G369" s="257" t="n">
        <v>10</v>
      </c>
      <c r="H369" s="258" t="n">
        <v>21</v>
      </c>
      <c r="I369" s="259" t="n">
        <v>31</v>
      </c>
      <c r="J369" s="257" t="n">
        <v>10</v>
      </c>
      <c r="K369" s="260" t="n">
        <v>21</v>
      </c>
      <c r="L369" s="260" t="n">
        <v>31</v>
      </c>
    </row>
    <row r="370" customFormat="false" ht="13.2" hidden="false" customHeight="false" outlineLevel="0" collapsed="false">
      <c r="C370" s="241" t="s">
        <v>319</v>
      </c>
      <c r="D370" s="261" t="n">
        <v>248</v>
      </c>
      <c r="E370" s="262" t="n">
        <v>609</v>
      </c>
      <c r="F370" s="263" t="n">
        <v>857</v>
      </c>
      <c r="G370" s="261" t="n">
        <v>16</v>
      </c>
      <c r="H370" s="262" t="n">
        <v>28</v>
      </c>
      <c r="I370" s="263" t="n">
        <v>44</v>
      </c>
      <c r="J370" s="261" t="n">
        <v>264</v>
      </c>
      <c r="K370" s="262" t="n">
        <v>637</v>
      </c>
      <c r="L370" s="262" t="n">
        <v>901</v>
      </c>
    </row>
    <row r="371" customFormat="false" ht="13.2" hidden="false" customHeight="false" outlineLevel="0" collapsed="false">
      <c r="C371" s="264" t="s">
        <v>50</v>
      </c>
      <c r="D371" s="270" t="n">
        <v>476</v>
      </c>
      <c r="E371" s="271" t="n">
        <v>737</v>
      </c>
      <c r="F371" s="272" t="n">
        <v>1213</v>
      </c>
      <c r="G371" s="270" t="n">
        <v>38</v>
      </c>
      <c r="H371" s="271" t="n">
        <v>79</v>
      </c>
      <c r="I371" s="271" t="n">
        <v>117</v>
      </c>
      <c r="J371" s="270" t="n">
        <v>514</v>
      </c>
      <c r="K371" s="271" t="n">
        <v>816</v>
      </c>
      <c r="L371" s="271" t="n">
        <v>1330</v>
      </c>
    </row>
    <row r="372" customFormat="false" ht="13.2" hidden="false" customHeight="false" outlineLevel="0" collapsed="false">
      <c r="B372" s="240" t="s">
        <v>179</v>
      </c>
      <c r="C372" s="264"/>
      <c r="D372" s="265"/>
      <c r="E372" s="266"/>
      <c r="F372" s="267"/>
      <c r="G372" s="265"/>
      <c r="H372" s="266"/>
      <c r="I372" s="267"/>
      <c r="J372" s="265"/>
      <c r="K372" s="266"/>
      <c r="L372" s="266"/>
    </row>
    <row r="373" customFormat="false" ht="13.2" hidden="false" customHeight="false" outlineLevel="0" collapsed="false">
      <c r="C373" s="269" t="s">
        <v>436</v>
      </c>
      <c r="D373" s="257" t="n">
        <v>5</v>
      </c>
      <c r="E373" s="258" t="n">
        <v>15</v>
      </c>
      <c r="F373" s="259" t="n">
        <v>20</v>
      </c>
      <c r="G373" s="257" t="n">
        <v>14</v>
      </c>
      <c r="H373" s="258" t="n">
        <v>10</v>
      </c>
      <c r="I373" s="259" t="n">
        <v>24</v>
      </c>
      <c r="J373" s="257" t="n">
        <v>19</v>
      </c>
      <c r="K373" s="258" t="n">
        <v>25</v>
      </c>
      <c r="L373" s="258" t="n">
        <v>44</v>
      </c>
    </row>
    <row r="374" customFormat="false" ht="13.2" hidden="false" customHeight="false" outlineLevel="0" collapsed="false">
      <c r="B374" s="241"/>
      <c r="C374" s="241" t="s">
        <v>179</v>
      </c>
      <c r="D374" s="261" t="n">
        <v>134</v>
      </c>
      <c r="E374" s="262" t="n">
        <v>358</v>
      </c>
      <c r="F374" s="263" t="n">
        <v>492</v>
      </c>
      <c r="G374" s="261" t="n">
        <v>23</v>
      </c>
      <c r="H374" s="262" t="n">
        <v>27</v>
      </c>
      <c r="I374" s="263" t="n">
        <v>50</v>
      </c>
      <c r="J374" s="261" t="n">
        <v>157</v>
      </c>
      <c r="K374" s="262" t="n">
        <v>385</v>
      </c>
      <c r="L374" s="262" t="n">
        <v>542</v>
      </c>
    </row>
    <row r="375" customFormat="false" ht="13.2" hidden="false" customHeight="false" outlineLevel="0" collapsed="false">
      <c r="C375" s="264" t="s">
        <v>50</v>
      </c>
      <c r="D375" s="270" t="n">
        <v>139</v>
      </c>
      <c r="E375" s="271" t="n">
        <v>373</v>
      </c>
      <c r="F375" s="272" t="n">
        <v>512</v>
      </c>
      <c r="G375" s="270" t="n">
        <v>37</v>
      </c>
      <c r="H375" s="271" t="n">
        <v>37</v>
      </c>
      <c r="I375" s="271" t="n">
        <v>74</v>
      </c>
      <c r="J375" s="270" t="n">
        <v>176</v>
      </c>
      <c r="K375" s="271" t="n">
        <v>410</v>
      </c>
      <c r="L375" s="271" t="n">
        <v>586</v>
      </c>
    </row>
    <row r="376" customFormat="false" ht="13.2" hidden="false" customHeight="false" outlineLevel="0" collapsed="false">
      <c r="B376" s="240" t="s">
        <v>180</v>
      </c>
      <c r="C376" s="264"/>
      <c r="D376" s="265"/>
      <c r="E376" s="266"/>
      <c r="F376" s="267"/>
      <c r="G376" s="265"/>
      <c r="H376" s="266"/>
      <c r="I376" s="267"/>
      <c r="J376" s="265"/>
      <c r="K376" s="266"/>
      <c r="L376" s="266"/>
    </row>
    <row r="377" customFormat="false" ht="13.2" hidden="false" customHeight="false" outlineLevel="0" collapsed="false">
      <c r="C377" s="241" t="s">
        <v>180</v>
      </c>
      <c r="D377" s="261" t="n">
        <v>119</v>
      </c>
      <c r="E377" s="262" t="n">
        <v>369</v>
      </c>
      <c r="F377" s="263" t="n">
        <v>488</v>
      </c>
      <c r="G377" s="261" t="n">
        <v>36</v>
      </c>
      <c r="H377" s="262" t="n">
        <v>157</v>
      </c>
      <c r="I377" s="263" t="n">
        <v>193</v>
      </c>
      <c r="J377" s="261" t="n">
        <v>155</v>
      </c>
      <c r="K377" s="262" t="n">
        <v>526</v>
      </c>
      <c r="L377" s="262" t="n">
        <v>681</v>
      </c>
    </row>
    <row r="378" customFormat="false" ht="13.2" hidden="false" customHeight="false" outlineLevel="0" collapsed="false">
      <c r="C378" s="264" t="s">
        <v>50</v>
      </c>
      <c r="D378" s="270" t="n">
        <v>119</v>
      </c>
      <c r="E378" s="271" t="n">
        <v>369</v>
      </c>
      <c r="F378" s="272" t="n">
        <v>488</v>
      </c>
      <c r="G378" s="270" t="n">
        <v>36</v>
      </c>
      <c r="H378" s="271" t="n">
        <v>157</v>
      </c>
      <c r="I378" s="271" t="n">
        <v>193</v>
      </c>
      <c r="J378" s="270" t="n">
        <v>155</v>
      </c>
      <c r="K378" s="271" t="n">
        <v>526</v>
      </c>
      <c r="L378" s="271" t="n">
        <v>681</v>
      </c>
    </row>
    <row r="379" customFormat="false" ht="13.2" hidden="false" customHeight="false" outlineLevel="0" collapsed="false">
      <c r="B379" s="240" t="s">
        <v>181</v>
      </c>
      <c r="C379" s="264"/>
      <c r="D379" s="265"/>
      <c r="E379" s="266"/>
      <c r="F379" s="267"/>
      <c r="G379" s="265"/>
      <c r="H379" s="266"/>
      <c r="I379" s="267"/>
      <c r="J379" s="265"/>
      <c r="K379" s="266"/>
      <c r="L379" s="266"/>
    </row>
    <row r="380" customFormat="false" ht="13.2" hidden="false" customHeight="false" outlineLevel="0" collapsed="false">
      <c r="C380" s="241" t="s">
        <v>437</v>
      </c>
      <c r="D380" s="257" t="n">
        <v>31</v>
      </c>
      <c r="E380" s="258" t="n">
        <v>25</v>
      </c>
      <c r="F380" s="259" t="n">
        <v>56</v>
      </c>
      <c r="G380" s="257" t="n">
        <v>3</v>
      </c>
      <c r="H380" s="258" t="n">
        <v>1</v>
      </c>
      <c r="I380" s="259" t="n">
        <v>4</v>
      </c>
      <c r="J380" s="257" t="n">
        <v>34</v>
      </c>
      <c r="K380" s="260" t="n">
        <v>26</v>
      </c>
      <c r="L380" s="260" t="n">
        <v>60</v>
      </c>
    </row>
    <row r="381" customFormat="false" ht="13.2" hidden="false" customHeight="false" outlineLevel="0" collapsed="false">
      <c r="C381" s="241" t="s">
        <v>438</v>
      </c>
      <c r="D381" s="257" t="n">
        <v>54</v>
      </c>
      <c r="E381" s="258" t="n">
        <v>24</v>
      </c>
      <c r="F381" s="259" t="n">
        <v>78</v>
      </c>
      <c r="G381" s="257" t="n">
        <v>1</v>
      </c>
      <c r="H381" s="258" t="n">
        <v>0</v>
      </c>
      <c r="I381" s="259" t="n">
        <v>1</v>
      </c>
      <c r="J381" s="257" t="n">
        <v>55</v>
      </c>
      <c r="K381" s="260" t="n">
        <v>24</v>
      </c>
      <c r="L381" s="260" t="n">
        <v>79</v>
      </c>
    </row>
    <row r="382" customFormat="false" ht="13.2" hidden="false" customHeight="false" outlineLevel="0" collapsed="false">
      <c r="C382" s="241" t="s">
        <v>439</v>
      </c>
      <c r="D382" s="257" t="n">
        <v>1</v>
      </c>
      <c r="E382" s="258" t="n">
        <v>2</v>
      </c>
      <c r="F382" s="259" t="n">
        <v>3</v>
      </c>
      <c r="G382" s="257" t="n">
        <v>29</v>
      </c>
      <c r="H382" s="258" t="n">
        <v>35</v>
      </c>
      <c r="I382" s="259" t="n">
        <v>64</v>
      </c>
      <c r="J382" s="257" t="n">
        <v>30</v>
      </c>
      <c r="K382" s="260" t="n">
        <v>37</v>
      </c>
      <c r="L382" s="260" t="n">
        <v>67</v>
      </c>
    </row>
    <row r="383" customFormat="false" ht="13.2" hidden="false" customHeight="false" outlineLevel="0" collapsed="false">
      <c r="C383" s="241" t="s">
        <v>440</v>
      </c>
      <c r="D383" s="257" t="n">
        <v>1</v>
      </c>
      <c r="E383" s="258" t="n">
        <v>0</v>
      </c>
      <c r="F383" s="259" t="n">
        <v>1</v>
      </c>
      <c r="G383" s="257" t="n">
        <v>4</v>
      </c>
      <c r="H383" s="258" t="n">
        <v>6</v>
      </c>
      <c r="I383" s="259" t="n">
        <v>10</v>
      </c>
      <c r="J383" s="257" t="n">
        <v>5</v>
      </c>
      <c r="K383" s="260" t="n">
        <v>6</v>
      </c>
      <c r="L383" s="260" t="n">
        <v>11</v>
      </c>
    </row>
    <row r="384" customFormat="false" ht="13.2" hidden="false" customHeight="false" outlineLevel="0" collapsed="false">
      <c r="C384" s="241" t="s">
        <v>441</v>
      </c>
      <c r="D384" s="257" t="n">
        <v>161</v>
      </c>
      <c r="E384" s="258" t="n">
        <v>108</v>
      </c>
      <c r="F384" s="259" t="n">
        <v>269</v>
      </c>
      <c r="G384" s="257" t="n">
        <v>1</v>
      </c>
      <c r="H384" s="258" t="n">
        <v>5</v>
      </c>
      <c r="I384" s="259" t="n">
        <v>6</v>
      </c>
      <c r="J384" s="257" t="n">
        <v>162</v>
      </c>
      <c r="K384" s="260" t="n">
        <v>113</v>
      </c>
      <c r="L384" s="260" t="n">
        <v>275</v>
      </c>
    </row>
    <row r="385" customFormat="false" ht="13.2" hidden="false" customHeight="false" outlineLevel="0" collapsed="false">
      <c r="C385" s="241" t="s">
        <v>442</v>
      </c>
      <c r="D385" s="257" t="n">
        <v>140</v>
      </c>
      <c r="E385" s="258" t="n">
        <v>87</v>
      </c>
      <c r="F385" s="259" t="n">
        <v>227</v>
      </c>
      <c r="G385" s="257" t="n">
        <v>5</v>
      </c>
      <c r="H385" s="258" t="n">
        <v>6</v>
      </c>
      <c r="I385" s="259" t="n">
        <v>11</v>
      </c>
      <c r="J385" s="257" t="n">
        <v>145</v>
      </c>
      <c r="K385" s="260" t="n">
        <v>93</v>
      </c>
      <c r="L385" s="260" t="n">
        <v>238</v>
      </c>
    </row>
    <row r="386" customFormat="false" ht="13.2" hidden="false" customHeight="false" outlineLevel="0" collapsed="false">
      <c r="C386" s="241" t="s">
        <v>443</v>
      </c>
      <c r="D386" s="257" t="n">
        <v>54</v>
      </c>
      <c r="E386" s="258" t="n">
        <v>16</v>
      </c>
      <c r="F386" s="259" t="n">
        <v>70</v>
      </c>
      <c r="G386" s="257" t="n">
        <v>8</v>
      </c>
      <c r="H386" s="258" t="n">
        <v>1</v>
      </c>
      <c r="I386" s="259" t="n">
        <v>9</v>
      </c>
      <c r="J386" s="257" t="n">
        <v>62</v>
      </c>
      <c r="K386" s="260" t="n">
        <v>17</v>
      </c>
      <c r="L386" s="260" t="n">
        <v>79</v>
      </c>
    </row>
    <row r="387" customFormat="false" ht="13.2" hidden="false" customHeight="false" outlineLevel="0" collapsed="false">
      <c r="C387" s="241" t="s">
        <v>444</v>
      </c>
      <c r="D387" s="257" t="n">
        <v>28</v>
      </c>
      <c r="E387" s="258" t="n">
        <v>16</v>
      </c>
      <c r="F387" s="259" t="n">
        <v>44</v>
      </c>
      <c r="G387" s="257" t="n">
        <v>21</v>
      </c>
      <c r="H387" s="258" t="n">
        <v>40</v>
      </c>
      <c r="I387" s="259" t="n">
        <v>61</v>
      </c>
      <c r="J387" s="257" t="n">
        <v>49</v>
      </c>
      <c r="K387" s="260" t="n">
        <v>56</v>
      </c>
      <c r="L387" s="260" t="n">
        <v>105</v>
      </c>
    </row>
    <row r="388" customFormat="false" ht="13.2" hidden="false" customHeight="false" outlineLevel="0" collapsed="false">
      <c r="C388" s="241" t="s">
        <v>445</v>
      </c>
      <c r="D388" s="257" t="n">
        <v>30</v>
      </c>
      <c r="E388" s="258" t="n">
        <v>84</v>
      </c>
      <c r="F388" s="259" t="n">
        <v>114</v>
      </c>
      <c r="G388" s="257" t="n">
        <v>2</v>
      </c>
      <c r="H388" s="258" t="n">
        <v>14</v>
      </c>
      <c r="I388" s="259" t="n">
        <v>16</v>
      </c>
      <c r="J388" s="257" t="n">
        <v>32</v>
      </c>
      <c r="K388" s="260" t="n">
        <v>98</v>
      </c>
      <c r="L388" s="260" t="n">
        <v>130</v>
      </c>
    </row>
    <row r="389" customFormat="false" ht="13.2" hidden="false" customHeight="false" outlineLevel="0" collapsed="false">
      <c r="C389" s="241" t="s">
        <v>446</v>
      </c>
      <c r="D389" s="257" t="n">
        <v>14</v>
      </c>
      <c r="E389" s="258" t="n">
        <v>3</v>
      </c>
      <c r="F389" s="259" t="n">
        <v>17</v>
      </c>
      <c r="G389" s="257" t="n">
        <v>13</v>
      </c>
      <c r="H389" s="258" t="n">
        <v>8</v>
      </c>
      <c r="I389" s="259" t="n">
        <v>21</v>
      </c>
      <c r="J389" s="257" t="n">
        <v>27</v>
      </c>
      <c r="K389" s="260" t="n">
        <v>11</v>
      </c>
      <c r="L389" s="260" t="n">
        <v>38</v>
      </c>
    </row>
    <row r="390" customFormat="false" ht="13.2" hidden="false" customHeight="false" outlineLevel="0" collapsed="false">
      <c r="C390" s="241" t="s">
        <v>375</v>
      </c>
      <c r="D390" s="257" t="n">
        <v>70</v>
      </c>
      <c r="E390" s="258" t="n">
        <v>25</v>
      </c>
      <c r="F390" s="259" t="n">
        <v>95</v>
      </c>
      <c r="G390" s="257" t="n">
        <v>1</v>
      </c>
      <c r="H390" s="258" t="n">
        <v>2</v>
      </c>
      <c r="I390" s="259" t="n">
        <v>3</v>
      </c>
      <c r="J390" s="257" t="n">
        <v>71</v>
      </c>
      <c r="K390" s="260" t="n">
        <v>27</v>
      </c>
      <c r="L390" s="260" t="n">
        <v>98</v>
      </c>
    </row>
    <row r="391" customFormat="false" ht="13.2" hidden="false" customHeight="false" outlineLevel="0" collapsed="false">
      <c r="B391" s="241"/>
      <c r="C391" s="241" t="s">
        <v>447</v>
      </c>
      <c r="D391" s="257" t="n">
        <v>20</v>
      </c>
      <c r="E391" s="258" t="n">
        <v>5</v>
      </c>
      <c r="F391" s="259" t="n">
        <v>25</v>
      </c>
      <c r="G391" s="257" t="n">
        <v>0</v>
      </c>
      <c r="H391" s="258" t="n">
        <v>0</v>
      </c>
      <c r="I391" s="259" t="n">
        <v>0</v>
      </c>
      <c r="J391" s="257" t="n">
        <v>20</v>
      </c>
      <c r="K391" s="260" t="n">
        <v>5</v>
      </c>
      <c r="L391" s="260" t="n">
        <v>25</v>
      </c>
    </row>
    <row r="392" customFormat="false" ht="13.2" hidden="false" customHeight="false" outlineLevel="0" collapsed="false">
      <c r="C392" s="241" t="s">
        <v>448</v>
      </c>
      <c r="D392" s="257" t="n">
        <v>20</v>
      </c>
      <c r="E392" s="258" t="n">
        <v>3</v>
      </c>
      <c r="F392" s="259" t="n">
        <v>23</v>
      </c>
      <c r="G392" s="257" t="n">
        <v>24</v>
      </c>
      <c r="H392" s="258" t="n">
        <v>13</v>
      </c>
      <c r="I392" s="259" t="n">
        <v>37</v>
      </c>
      <c r="J392" s="257" t="n">
        <v>44</v>
      </c>
      <c r="K392" s="260" t="n">
        <v>16</v>
      </c>
      <c r="L392" s="260" t="n">
        <v>60</v>
      </c>
    </row>
    <row r="393" s="102" customFormat="true" ht="13.2" hidden="false" customHeight="false" outlineLevel="0" collapsed="false">
      <c r="A393" s="99"/>
      <c r="B393" s="99"/>
      <c r="C393" s="142" t="s">
        <v>449</v>
      </c>
      <c r="D393" s="121" t="n">
        <v>197</v>
      </c>
      <c r="E393" s="122" t="n">
        <v>157</v>
      </c>
      <c r="F393" s="123" t="n">
        <v>354</v>
      </c>
      <c r="G393" s="121" t="n">
        <v>7</v>
      </c>
      <c r="H393" s="122" t="n">
        <v>10</v>
      </c>
      <c r="I393" s="123" t="n">
        <v>17</v>
      </c>
      <c r="J393" s="121" t="n">
        <v>204</v>
      </c>
      <c r="K393" s="124" t="n">
        <v>167</v>
      </c>
      <c r="L393" s="124" t="n">
        <v>371</v>
      </c>
    </row>
    <row r="394" s="102" customFormat="true" ht="13.2" hidden="false" customHeight="false" outlineLevel="0" collapsed="false">
      <c r="A394" s="99"/>
      <c r="B394" s="99"/>
      <c r="C394" s="100" t="s">
        <v>450</v>
      </c>
      <c r="D394" s="121" t="n">
        <v>61</v>
      </c>
      <c r="E394" s="122" t="n">
        <v>30</v>
      </c>
      <c r="F394" s="123" t="n">
        <v>91</v>
      </c>
      <c r="G394" s="121" t="n">
        <v>196</v>
      </c>
      <c r="H394" s="122" t="n">
        <v>189</v>
      </c>
      <c r="I394" s="123" t="n">
        <v>385</v>
      </c>
      <c r="J394" s="121" t="n">
        <v>257</v>
      </c>
      <c r="K394" s="124" t="n">
        <v>219</v>
      </c>
      <c r="L394" s="124" t="n">
        <v>476</v>
      </c>
    </row>
    <row r="395" customFormat="false" ht="13.2" hidden="false" customHeight="false" outlineLevel="0" collapsed="false">
      <c r="C395" s="241" t="s">
        <v>451</v>
      </c>
      <c r="D395" s="257" t="n">
        <v>1</v>
      </c>
      <c r="E395" s="258" t="n">
        <v>0</v>
      </c>
      <c r="F395" s="259" t="n">
        <v>1</v>
      </c>
      <c r="G395" s="257" t="n">
        <v>36</v>
      </c>
      <c r="H395" s="258" t="n">
        <v>52</v>
      </c>
      <c r="I395" s="259" t="n">
        <v>88</v>
      </c>
      <c r="J395" s="257" t="n">
        <v>37</v>
      </c>
      <c r="K395" s="260" t="n">
        <v>52</v>
      </c>
      <c r="L395" s="260" t="n">
        <v>89</v>
      </c>
    </row>
    <row r="396" customFormat="false" ht="13.2" hidden="false" customHeight="false" outlineLevel="0" collapsed="false">
      <c r="C396" s="241" t="s">
        <v>452</v>
      </c>
      <c r="D396" s="257" t="n">
        <v>77</v>
      </c>
      <c r="E396" s="258" t="n">
        <v>58</v>
      </c>
      <c r="F396" s="259" t="n">
        <v>135</v>
      </c>
      <c r="G396" s="257" t="n">
        <v>11</v>
      </c>
      <c r="H396" s="258" t="n">
        <v>14</v>
      </c>
      <c r="I396" s="259" t="n">
        <v>25</v>
      </c>
      <c r="J396" s="257" t="n">
        <v>88</v>
      </c>
      <c r="K396" s="260" t="n">
        <v>72</v>
      </c>
      <c r="L396" s="260" t="n">
        <v>160</v>
      </c>
    </row>
    <row r="397" customFormat="false" ht="13.2" hidden="false" customHeight="false" outlineLevel="0" collapsed="false">
      <c r="C397" s="241" t="s">
        <v>381</v>
      </c>
      <c r="D397" s="257" t="n">
        <v>548</v>
      </c>
      <c r="E397" s="258" t="n">
        <v>347</v>
      </c>
      <c r="F397" s="259" t="n">
        <v>895</v>
      </c>
      <c r="G397" s="257" t="n">
        <v>11</v>
      </c>
      <c r="H397" s="258" t="n">
        <v>6</v>
      </c>
      <c r="I397" s="259" t="n">
        <v>17</v>
      </c>
      <c r="J397" s="257" t="n">
        <v>559</v>
      </c>
      <c r="K397" s="260" t="n">
        <v>353</v>
      </c>
      <c r="L397" s="260" t="n">
        <v>912</v>
      </c>
    </row>
    <row r="398" customFormat="false" ht="13.2" hidden="false" customHeight="false" outlineLevel="0" collapsed="false">
      <c r="C398" s="241" t="s">
        <v>377</v>
      </c>
      <c r="D398" s="257" t="n">
        <v>143</v>
      </c>
      <c r="E398" s="258" t="n">
        <v>116</v>
      </c>
      <c r="F398" s="259" t="n">
        <v>259</v>
      </c>
      <c r="G398" s="257" t="n">
        <v>10</v>
      </c>
      <c r="H398" s="258" t="n">
        <v>7</v>
      </c>
      <c r="I398" s="259" t="n">
        <v>17</v>
      </c>
      <c r="J398" s="257" t="n">
        <v>153</v>
      </c>
      <c r="K398" s="260" t="n">
        <v>123</v>
      </c>
      <c r="L398" s="260" t="n">
        <v>276</v>
      </c>
    </row>
    <row r="399" customFormat="false" ht="13.2" hidden="false" customHeight="false" outlineLevel="0" collapsed="false">
      <c r="C399" s="241" t="s">
        <v>378</v>
      </c>
      <c r="D399" s="257" t="n">
        <v>9</v>
      </c>
      <c r="E399" s="258" t="n">
        <v>6</v>
      </c>
      <c r="F399" s="259" t="n">
        <v>15</v>
      </c>
      <c r="G399" s="257" t="n">
        <v>2</v>
      </c>
      <c r="H399" s="258" t="n">
        <v>1</v>
      </c>
      <c r="I399" s="259" t="n">
        <v>3</v>
      </c>
      <c r="J399" s="257" t="n">
        <v>11</v>
      </c>
      <c r="K399" s="260" t="n">
        <v>7</v>
      </c>
      <c r="L399" s="260" t="n">
        <v>18</v>
      </c>
    </row>
    <row r="400" customFormat="false" ht="13.2" hidden="false" customHeight="false" outlineLevel="0" collapsed="false">
      <c r="C400" s="241" t="s">
        <v>379</v>
      </c>
      <c r="D400" s="257" t="n">
        <v>788</v>
      </c>
      <c r="E400" s="258" t="n">
        <v>441</v>
      </c>
      <c r="F400" s="259" t="n">
        <v>1229</v>
      </c>
      <c r="G400" s="257" t="n">
        <v>11</v>
      </c>
      <c r="H400" s="258" t="n">
        <v>7</v>
      </c>
      <c r="I400" s="259" t="n">
        <v>18</v>
      </c>
      <c r="J400" s="257" t="n">
        <v>799</v>
      </c>
      <c r="K400" s="260" t="n">
        <v>448</v>
      </c>
      <c r="L400" s="260" t="n">
        <v>1247</v>
      </c>
    </row>
    <row r="401" customFormat="false" ht="13.2" hidden="false" customHeight="false" outlineLevel="0" collapsed="false">
      <c r="C401" s="241" t="s">
        <v>380</v>
      </c>
      <c r="D401" s="257" t="n">
        <v>110</v>
      </c>
      <c r="E401" s="258" t="n">
        <v>31</v>
      </c>
      <c r="F401" s="259" t="n">
        <v>141</v>
      </c>
      <c r="G401" s="257" t="n">
        <v>0</v>
      </c>
      <c r="H401" s="258" t="n">
        <v>1</v>
      </c>
      <c r="I401" s="259" t="n">
        <v>1</v>
      </c>
      <c r="J401" s="257" t="n">
        <v>110</v>
      </c>
      <c r="K401" s="260" t="n">
        <v>32</v>
      </c>
      <c r="L401" s="260" t="n">
        <v>142</v>
      </c>
    </row>
    <row r="402" customFormat="false" ht="13.2" hidden="false" customHeight="false" outlineLevel="0" collapsed="false">
      <c r="C402" s="241" t="s">
        <v>453</v>
      </c>
      <c r="D402" s="257" t="n">
        <v>22</v>
      </c>
      <c r="E402" s="258" t="n">
        <v>10</v>
      </c>
      <c r="F402" s="259" t="n">
        <v>32</v>
      </c>
      <c r="G402" s="257" t="n">
        <v>2</v>
      </c>
      <c r="H402" s="258" t="n">
        <v>1</v>
      </c>
      <c r="I402" s="259" t="n">
        <v>3</v>
      </c>
      <c r="J402" s="257" t="n">
        <v>24</v>
      </c>
      <c r="K402" s="260" t="n">
        <v>11</v>
      </c>
      <c r="L402" s="260" t="n">
        <v>35</v>
      </c>
    </row>
    <row r="403" customFormat="false" ht="13.2" hidden="false" customHeight="false" outlineLevel="0" collapsed="false">
      <c r="C403" s="264" t="s">
        <v>50</v>
      </c>
      <c r="D403" s="270" t="n">
        <v>2580</v>
      </c>
      <c r="E403" s="271" t="n">
        <v>1594</v>
      </c>
      <c r="F403" s="272" t="n">
        <v>4174</v>
      </c>
      <c r="G403" s="270" t="n">
        <v>398</v>
      </c>
      <c r="H403" s="271" t="n">
        <v>419</v>
      </c>
      <c r="I403" s="271" t="n">
        <v>817</v>
      </c>
      <c r="J403" s="270" t="n">
        <v>2978</v>
      </c>
      <c r="K403" s="271" t="n">
        <v>2013</v>
      </c>
      <c r="L403" s="271" t="n">
        <v>4991</v>
      </c>
    </row>
    <row r="404" customFormat="false" ht="25.5" hidden="false" customHeight="true" outlineLevel="0" collapsed="false">
      <c r="B404" s="281" t="s">
        <v>184</v>
      </c>
      <c r="C404" s="281"/>
      <c r="D404" s="265"/>
      <c r="E404" s="266"/>
      <c r="F404" s="267"/>
      <c r="G404" s="265"/>
      <c r="H404" s="266"/>
      <c r="I404" s="267"/>
      <c r="J404" s="265"/>
      <c r="K404" s="266"/>
      <c r="L404" s="266"/>
    </row>
    <row r="405" customFormat="false" ht="13.2" hidden="false" customHeight="false" outlineLevel="0" collapsed="false">
      <c r="B405" s="241"/>
      <c r="C405" s="241" t="s">
        <v>382</v>
      </c>
      <c r="D405" s="261" t="n">
        <v>8</v>
      </c>
      <c r="E405" s="262" t="n">
        <v>35</v>
      </c>
      <c r="F405" s="263" t="n">
        <v>43</v>
      </c>
      <c r="G405" s="261" t="n">
        <v>1</v>
      </c>
      <c r="H405" s="262" t="n">
        <v>2</v>
      </c>
      <c r="I405" s="263" t="n">
        <v>3</v>
      </c>
      <c r="J405" s="261" t="n">
        <v>9</v>
      </c>
      <c r="K405" s="262" t="n">
        <v>37</v>
      </c>
      <c r="L405" s="262" t="n">
        <v>46</v>
      </c>
    </row>
    <row r="406" customFormat="false" ht="13.2" hidden="false" customHeight="false" outlineLevel="0" collapsed="false">
      <c r="C406" s="264" t="s">
        <v>50</v>
      </c>
      <c r="D406" s="270" t="n">
        <v>8</v>
      </c>
      <c r="E406" s="271" t="n">
        <v>35</v>
      </c>
      <c r="F406" s="272" t="n">
        <v>43</v>
      </c>
      <c r="G406" s="270" t="n">
        <v>1</v>
      </c>
      <c r="H406" s="271" t="n">
        <v>2</v>
      </c>
      <c r="I406" s="271" t="n">
        <v>3</v>
      </c>
      <c r="J406" s="270" t="n">
        <v>9</v>
      </c>
      <c r="K406" s="271" t="n">
        <v>37</v>
      </c>
      <c r="L406" s="271" t="n">
        <v>46</v>
      </c>
    </row>
    <row r="407" customFormat="false" ht="30.75" hidden="false" customHeight="true" outlineLevel="0" collapsed="false">
      <c r="B407" s="282" t="s">
        <v>231</v>
      </c>
      <c r="C407" s="282"/>
      <c r="D407" s="265"/>
      <c r="E407" s="266"/>
      <c r="F407" s="267"/>
      <c r="G407" s="265"/>
      <c r="H407" s="266"/>
      <c r="I407" s="266"/>
      <c r="J407" s="265"/>
      <c r="K407" s="266"/>
      <c r="L407" s="266"/>
    </row>
    <row r="408" customFormat="false" ht="13.2" hidden="false" customHeight="false" outlineLevel="0" collapsed="false">
      <c r="C408" s="142" t="s">
        <v>454</v>
      </c>
      <c r="D408" s="257" t="n">
        <v>27</v>
      </c>
      <c r="E408" s="258" t="n">
        <v>27</v>
      </c>
      <c r="F408" s="259" t="n">
        <v>54</v>
      </c>
      <c r="G408" s="257" t="n">
        <v>0</v>
      </c>
      <c r="H408" s="258" t="n">
        <v>0</v>
      </c>
      <c r="I408" s="258" t="n">
        <v>0</v>
      </c>
      <c r="J408" s="257" t="n">
        <v>27</v>
      </c>
      <c r="K408" s="258" t="n">
        <v>27</v>
      </c>
      <c r="L408" s="258" t="n">
        <v>54</v>
      </c>
    </row>
    <row r="409" customFormat="false" ht="13.2" hidden="false" customHeight="false" outlineLevel="0" collapsed="false">
      <c r="C409" s="264" t="s">
        <v>50</v>
      </c>
      <c r="D409" s="270" t="n">
        <v>27</v>
      </c>
      <c r="E409" s="271" t="n">
        <v>27</v>
      </c>
      <c r="F409" s="272" t="n">
        <v>54</v>
      </c>
      <c r="G409" s="270" t="n">
        <v>0</v>
      </c>
      <c r="H409" s="271" t="n">
        <v>0</v>
      </c>
      <c r="I409" s="271" t="n">
        <v>0</v>
      </c>
      <c r="J409" s="270" t="n">
        <v>27</v>
      </c>
      <c r="K409" s="271" t="n">
        <v>27</v>
      </c>
      <c r="L409" s="271" t="n">
        <v>54</v>
      </c>
    </row>
    <row r="410" customFormat="false" ht="25.5" hidden="false" customHeight="true" outlineLevel="0" collapsed="false">
      <c r="B410" s="281" t="s">
        <v>187</v>
      </c>
      <c r="C410" s="281"/>
      <c r="D410" s="265"/>
      <c r="E410" s="266"/>
      <c r="F410" s="267"/>
      <c r="G410" s="265"/>
      <c r="H410" s="266"/>
      <c r="I410" s="267"/>
      <c r="J410" s="265"/>
      <c r="K410" s="266"/>
      <c r="L410" s="266"/>
    </row>
    <row r="411" customFormat="false" ht="13.2" hidden="false" customHeight="false" outlineLevel="0" collapsed="false">
      <c r="B411" s="241"/>
      <c r="C411" s="241" t="s">
        <v>455</v>
      </c>
      <c r="D411" s="261" t="n">
        <v>21</v>
      </c>
      <c r="E411" s="262" t="n">
        <v>27</v>
      </c>
      <c r="F411" s="263" t="n">
        <v>48</v>
      </c>
      <c r="G411" s="261" t="n">
        <v>1</v>
      </c>
      <c r="H411" s="262" t="n">
        <v>6</v>
      </c>
      <c r="I411" s="263" t="n">
        <v>7</v>
      </c>
      <c r="J411" s="261" t="n">
        <v>22</v>
      </c>
      <c r="K411" s="262" t="n">
        <v>33</v>
      </c>
      <c r="L411" s="262" t="n">
        <v>55</v>
      </c>
    </row>
    <row r="412" customFormat="false" ht="13.2" hidden="false" customHeight="false" outlineLevel="0" collapsed="false">
      <c r="C412" s="264" t="s">
        <v>50</v>
      </c>
      <c r="D412" s="270" t="n">
        <v>21</v>
      </c>
      <c r="E412" s="271" t="n">
        <v>27</v>
      </c>
      <c r="F412" s="272" t="n">
        <v>48</v>
      </c>
      <c r="G412" s="270" t="n">
        <v>1</v>
      </c>
      <c r="H412" s="271" t="n">
        <v>6</v>
      </c>
      <c r="I412" s="271" t="n">
        <v>7</v>
      </c>
      <c r="J412" s="270" t="n">
        <v>22</v>
      </c>
      <c r="K412" s="271" t="n">
        <v>33</v>
      </c>
      <c r="L412" s="271" t="n">
        <v>55</v>
      </c>
    </row>
    <row r="413" customFormat="false" ht="13.2" hidden="false" customHeight="false" outlineLevel="0" collapsed="false">
      <c r="B413" s="240" t="s">
        <v>188</v>
      </c>
      <c r="C413" s="264"/>
      <c r="D413" s="265"/>
      <c r="E413" s="266"/>
      <c r="F413" s="267"/>
      <c r="G413" s="265"/>
      <c r="H413" s="266"/>
      <c r="I413" s="267"/>
      <c r="J413" s="265"/>
      <c r="K413" s="266"/>
      <c r="L413" s="266"/>
    </row>
    <row r="414" customFormat="false" ht="13.2" hidden="false" customHeight="false" outlineLevel="0" collapsed="false">
      <c r="B414" s="241"/>
      <c r="C414" s="241" t="s">
        <v>456</v>
      </c>
      <c r="D414" s="257" t="n">
        <v>85</v>
      </c>
      <c r="E414" s="258" t="n">
        <v>503</v>
      </c>
      <c r="F414" s="259" t="n">
        <v>588</v>
      </c>
      <c r="G414" s="257" t="n">
        <v>2</v>
      </c>
      <c r="H414" s="258" t="n">
        <v>12</v>
      </c>
      <c r="I414" s="259" t="n">
        <v>14</v>
      </c>
      <c r="J414" s="257" t="n">
        <v>87</v>
      </c>
      <c r="K414" s="260" t="n">
        <v>515</v>
      </c>
      <c r="L414" s="260" t="n">
        <v>602</v>
      </c>
    </row>
    <row r="415" customFormat="false" ht="13.2" hidden="false" customHeight="false" outlineLevel="0" collapsed="false">
      <c r="C415" s="241" t="s">
        <v>457</v>
      </c>
      <c r="D415" s="257" t="n">
        <v>125</v>
      </c>
      <c r="E415" s="258" t="n">
        <v>200</v>
      </c>
      <c r="F415" s="259" t="n">
        <v>325</v>
      </c>
      <c r="G415" s="257" t="n">
        <v>4</v>
      </c>
      <c r="H415" s="258" t="n">
        <v>6</v>
      </c>
      <c r="I415" s="259" t="n">
        <v>10</v>
      </c>
      <c r="J415" s="257" t="n">
        <v>129</v>
      </c>
      <c r="K415" s="260" t="n">
        <v>206</v>
      </c>
      <c r="L415" s="260" t="n">
        <v>335</v>
      </c>
    </row>
    <row r="416" customFormat="false" ht="13.2" hidden="false" customHeight="false" outlineLevel="0" collapsed="false">
      <c r="C416" s="264" t="s">
        <v>50</v>
      </c>
      <c r="D416" s="270" t="n">
        <v>210</v>
      </c>
      <c r="E416" s="271" t="n">
        <v>703</v>
      </c>
      <c r="F416" s="272" t="n">
        <v>913</v>
      </c>
      <c r="G416" s="270" t="n">
        <v>6</v>
      </c>
      <c r="H416" s="271" t="n">
        <v>18</v>
      </c>
      <c r="I416" s="271" t="n">
        <v>24</v>
      </c>
      <c r="J416" s="270" t="n">
        <v>216</v>
      </c>
      <c r="K416" s="271" t="n">
        <v>721</v>
      </c>
      <c r="L416" s="271" t="n">
        <v>937</v>
      </c>
    </row>
    <row r="417" customFormat="false" ht="13.2" hidden="false" customHeight="false" outlineLevel="0" collapsed="false">
      <c r="B417" s="240" t="s">
        <v>190</v>
      </c>
      <c r="C417" s="264"/>
      <c r="D417" s="265"/>
      <c r="E417" s="266"/>
      <c r="F417" s="267"/>
      <c r="G417" s="265"/>
      <c r="H417" s="266"/>
      <c r="I417" s="267"/>
      <c r="J417" s="265"/>
      <c r="K417" s="266"/>
      <c r="L417" s="266"/>
    </row>
    <row r="418" customFormat="false" ht="13.2" hidden="false" customHeight="false" outlineLevel="0" collapsed="false">
      <c r="C418" s="241" t="s">
        <v>458</v>
      </c>
      <c r="D418" s="257" t="n">
        <v>0</v>
      </c>
      <c r="E418" s="258" t="n">
        <v>5</v>
      </c>
      <c r="F418" s="259" t="n">
        <v>5</v>
      </c>
      <c r="G418" s="257" t="n">
        <v>1</v>
      </c>
      <c r="H418" s="258" t="n">
        <v>0</v>
      </c>
      <c r="I418" s="259" t="n">
        <v>1</v>
      </c>
      <c r="J418" s="257" t="n">
        <v>1</v>
      </c>
      <c r="K418" s="260" t="n">
        <v>5</v>
      </c>
      <c r="L418" s="260" t="n">
        <v>6</v>
      </c>
    </row>
    <row r="419" customFormat="false" ht="13.2" hidden="false" customHeight="false" outlineLevel="0" collapsed="false">
      <c r="C419" s="100" t="s">
        <v>190</v>
      </c>
      <c r="D419" s="257" t="n">
        <v>1201</v>
      </c>
      <c r="E419" s="258" t="n">
        <v>1854</v>
      </c>
      <c r="F419" s="259" t="n">
        <v>3055</v>
      </c>
      <c r="G419" s="257" t="n">
        <v>144</v>
      </c>
      <c r="H419" s="258" t="n">
        <v>136</v>
      </c>
      <c r="I419" s="259" t="n">
        <v>280</v>
      </c>
      <c r="J419" s="257" t="n">
        <v>1345</v>
      </c>
      <c r="K419" s="260" t="n">
        <v>1990</v>
      </c>
      <c r="L419" s="260" t="n">
        <v>3335</v>
      </c>
    </row>
    <row r="420" customFormat="false" ht="13.2" hidden="false" customHeight="false" outlineLevel="0" collapsed="false">
      <c r="C420" s="241" t="s">
        <v>459</v>
      </c>
      <c r="D420" s="261" t="n">
        <v>77</v>
      </c>
      <c r="E420" s="262" t="n">
        <v>267</v>
      </c>
      <c r="F420" s="263" t="n">
        <v>344</v>
      </c>
      <c r="G420" s="261" t="n">
        <v>2</v>
      </c>
      <c r="H420" s="262" t="n">
        <v>15</v>
      </c>
      <c r="I420" s="263" t="n">
        <v>17</v>
      </c>
      <c r="J420" s="261" t="n">
        <v>79</v>
      </c>
      <c r="K420" s="262" t="n">
        <v>282</v>
      </c>
      <c r="L420" s="262" t="n">
        <v>361</v>
      </c>
    </row>
    <row r="421" customFormat="false" ht="13.2" hidden="false" customHeight="false" outlineLevel="0" collapsed="false">
      <c r="C421" s="264" t="s">
        <v>50</v>
      </c>
      <c r="D421" s="270" t="n">
        <v>1278</v>
      </c>
      <c r="E421" s="271" t="n">
        <v>2126</v>
      </c>
      <c r="F421" s="272" t="n">
        <v>3404</v>
      </c>
      <c r="G421" s="270" t="n">
        <v>147</v>
      </c>
      <c r="H421" s="271" t="n">
        <v>151</v>
      </c>
      <c r="I421" s="271" t="n">
        <v>298</v>
      </c>
      <c r="J421" s="270" t="n">
        <v>1425</v>
      </c>
      <c r="K421" s="271" t="n">
        <v>2277</v>
      </c>
      <c r="L421" s="271" t="n">
        <v>3702</v>
      </c>
    </row>
    <row r="422" customFormat="false" ht="31.5" hidden="false" customHeight="true" outlineLevel="0" collapsed="false">
      <c r="B422" s="281" t="s">
        <v>192</v>
      </c>
      <c r="C422" s="281"/>
      <c r="D422" s="265"/>
      <c r="E422" s="266"/>
      <c r="F422" s="267"/>
      <c r="G422" s="265"/>
      <c r="H422" s="266"/>
      <c r="I422" s="267"/>
      <c r="J422" s="265"/>
      <c r="K422" s="266"/>
      <c r="L422" s="266"/>
    </row>
    <row r="423" customFormat="false" ht="13.2" hidden="false" customHeight="false" outlineLevel="0" collapsed="false">
      <c r="B423" s="241"/>
      <c r="C423" s="241" t="s">
        <v>460</v>
      </c>
      <c r="D423" s="261" t="n">
        <v>12</v>
      </c>
      <c r="E423" s="262" t="n">
        <v>3</v>
      </c>
      <c r="F423" s="263" t="n">
        <v>15</v>
      </c>
      <c r="G423" s="261" t="n">
        <v>7</v>
      </c>
      <c r="H423" s="262" t="n">
        <v>14</v>
      </c>
      <c r="I423" s="263" t="n">
        <v>21</v>
      </c>
      <c r="J423" s="261" t="n">
        <v>19</v>
      </c>
      <c r="K423" s="262" t="n">
        <v>17</v>
      </c>
      <c r="L423" s="262" t="n">
        <v>36</v>
      </c>
    </row>
    <row r="424" customFormat="false" ht="13.2" hidden="false" customHeight="false" outlineLevel="0" collapsed="false">
      <c r="C424" s="264" t="s">
        <v>50</v>
      </c>
      <c r="D424" s="270" t="n">
        <v>12</v>
      </c>
      <c r="E424" s="271" t="n">
        <v>3</v>
      </c>
      <c r="F424" s="272" t="n">
        <v>15</v>
      </c>
      <c r="G424" s="270" t="n">
        <v>7</v>
      </c>
      <c r="H424" s="271" t="n">
        <v>14</v>
      </c>
      <c r="I424" s="271" t="n">
        <v>21</v>
      </c>
      <c r="J424" s="270" t="n">
        <v>19</v>
      </c>
      <c r="K424" s="271" t="n">
        <v>17</v>
      </c>
      <c r="L424" s="271" t="n">
        <v>36</v>
      </c>
    </row>
    <row r="425" customFormat="false" ht="13.2" hidden="false" customHeight="false" outlineLevel="0" collapsed="false">
      <c r="B425" s="240" t="s">
        <v>194</v>
      </c>
      <c r="C425" s="264"/>
      <c r="D425" s="265"/>
      <c r="E425" s="266"/>
      <c r="F425" s="267"/>
      <c r="G425" s="265"/>
      <c r="H425" s="266"/>
      <c r="I425" s="267"/>
      <c r="J425" s="265"/>
      <c r="K425" s="266"/>
      <c r="L425" s="266"/>
    </row>
    <row r="426" customFormat="false" ht="13.2" hidden="false" customHeight="false" outlineLevel="0" collapsed="false">
      <c r="B426" s="241"/>
      <c r="C426" s="241" t="s">
        <v>194</v>
      </c>
      <c r="D426" s="257" t="n">
        <v>353</v>
      </c>
      <c r="E426" s="258" t="n">
        <v>181</v>
      </c>
      <c r="F426" s="259" t="n">
        <v>534</v>
      </c>
      <c r="G426" s="257" t="n">
        <v>15</v>
      </c>
      <c r="H426" s="258" t="n">
        <v>7</v>
      </c>
      <c r="I426" s="259" t="n">
        <v>22</v>
      </c>
      <c r="J426" s="257" t="n">
        <v>368</v>
      </c>
      <c r="K426" s="260" t="n">
        <v>188</v>
      </c>
      <c r="L426" s="260" t="n">
        <v>556</v>
      </c>
    </row>
    <row r="427" customFormat="false" ht="13.2" hidden="false" customHeight="false" outlineLevel="0" collapsed="false">
      <c r="C427" s="241" t="s">
        <v>461</v>
      </c>
      <c r="D427" s="261" t="n">
        <v>9</v>
      </c>
      <c r="E427" s="262" t="n">
        <v>9</v>
      </c>
      <c r="F427" s="263" t="n">
        <v>18</v>
      </c>
      <c r="G427" s="261" t="n">
        <v>1</v>
      </c>
      <c r="H427" s="262" t="n">
        <v>0</v>
      </c>
      <c r="I427" s="263" t="n">
        <v>1</v>
      </c>
      <c r="J427" s="261" t="n">
        <v>10</v>
      </c>
      <c r="K427" s="262" t="n">
        <v>9</v>
      </c>
      <c r="L427" s="262" t="n">
        <v>19</v>
      </c>
    </row>
    <row r="428" customFormat="false" ht="13.2" hidden="false" customHeight="false" outlineLevel="0" collapsed="false">
      <c r="C428" s="264" t="s">
        <v>50</v>
      </c>
      <c r="D428" s="270" t="n">
        <v>362</v>
      </c>
      <c r="E428" s="271" t="n">
        <v>190</v>
      </c>
      <c r="F428" s="272" t="n">
        <v>552</v>
      </c>
      <c r="G428" s="270" t="n">
        <v>16</v>
      </c>
      <c r="H428" s="271" t="n">
        <v>7</v>
      </c>
      <c r="I428" s="271" t="n">
        <v>23</v>
      </c>
      <c r="J428" s="270" t="n">
        <v>378</v>
      </c>
      <c r="K428" s="271" t="n">
        <v>197</v>
      </c>
      <c r="L428" s="271" t="n">
        <v>575</v>
      </c>
    </row>
    <row r="429" customFormat="false" ht="26.25" hidden="false" customHeight="true" outlineLevel="0" collapsed="false">
      <c r="B429" s="281" t="s">
        <v>195</v>
      </c>
      <c r="C429" s="281"/>
      <c r="D429" s="265"/>
      <c r="E429" s="266"/>
      <c r="F429" s="267"/>
      <c r="G429" s="265"/>
      <c r="H429" s="266"/>
      <c r="I429" s="267"/>
      <c r="J429" s="265"/>
      <c r="K429" s="266"/>
      <c r="L429" s="266"/>
    </row>
    <row r="430" customFormat="false" ht="13.2" hidden="false" customHeight="false" outlineLevel="0" collapsed="false">
      <c r="B430" s="241"/>
      <c r="C430" s="241" t="s">
        <v>462</v>
      </c>
      <c r="D430" s="257" t="n">
        <v>13</v>
      </c>
      <c r="E430" s="258" t="n">
        <v>8</v>
      </c>
      <c r="F430" s="259" t="n">
        <v>21</v>
      </c>
      <c r="G430" s="257" t="n">
        <v>35</v>
      </c>
      <c r="H430" s="258" t="n">
        <v>56</v>
      </c>
      <c r="I430" s="259" t="n">
        <v>91</v>
      </c>
      <c r="J430" s="257" t="n">
        <v>48</v>
      </c>
      <c r="K430" s="258" t="n">
        <v>64</v>
      </c>
      <c r="L430" s="258" t="n">
        <v>112</v>
      </c>
    </row>
    <row r="431" customFormat="false" ht="13.2" hidden="false" customHeight="false" outlineLevel="0" collapsed="false">
      <c r="C431" s="241" t="s">
        <v>463</v>
      </c>
      <c r="D431" s="261" t="n">
        <v>15</v>
      </c>
      <c r="E431" s="262" t="n">
        <v>12</v>
      </c>
      <c r="F431" s="263" t="n">
        <v>27</v>
      </c>
      <c r="G431" s="261" t="n">
        <v>1</v>
      </c>
      <c r="H431" s="262" t="n">
        <v>2</v>
      </c>
      <c r="I431" s="263" t="n">
        <v>3</v>
      </c>
      <c r="J431" s="261" t="n">
        <v>16</v>
      </c>
      <c r="K431" s="262" t="n">
        <v>14</v>
      </c>
      <c r="L431" s="262" t="n">
        <v>30</v>
      </c>
    </row>
    <row r="432" customFormat="false" ht="13.2" hidden="false" customHeight="false" outlineLevel="0" collapsed="false">
      <c r="C432" s="264" t="s">
        <v>50</v>
      </c>
      <c r="D432" s="270" t="n">
        <v>28</v>
      </c>
      <c r="E432" s="271" t="n">
        <v>20</v>
      </c>
      <c r="F432" s="272" t="n">
        <v>48</v>
      </c>
      <c r="G432" s="270" t="n">
        <v>36</v>
      </c>
      <c r="H432" s="271" t="n">
        <v>58</v>
      </c>
      <c r="I432" s="271" t="n">
        <v>94</v>
      </c>
      <c r="J432" s="270" t="n">
        <v>64</v>
      </c>
      <c r="K432" s="271" t="n">
        <v>78</v>
      </c>
      <c r="L432" s="271" t="n">
        <v>142</v>
      </c>
    </row>
    <row r="433" customFormat="false" ht="13.2" hidden="false" customHeight="false" outlineLevel="0" collapsed="false">
      <c r="B433" s="240" t="s">
        <v>196</v>
      </c>
      <c r="C433" s="264"/>
      <c r="D433" s="265"/>
      <c r="E433" s="266"/>
      <c r="F433" s="267"/>
      <c r="G433" s="265"/>
      <c r="H433" s="266"/>
      <c r="I433" s="267"/>
      <c r="J433" s="265"/>
      <c r="K433" s="266"/>
      <c r="L433" s="266"/>
    </row>
    <row r="434" customFormat="false" ht="13.2" hidden="false" customHeight="false" outlineLevel="0" collapsed="false">
      <c r="B434" s="241"/>
      <c r="C434" s="241" t="s">
        <v>383</v>
      </c>
      <c r="D434" s="257" t="n">
        <v>5</v>
      </c>
      <c r="E434" s="258" t="n">
        <v>14</v>
      </c>
      <c r="F434" s="259" t="n">
        <v>19</v>
      </c>
      <c r="G434" s="257" t="n">
        <v>0</v>
      </c>
      <c r="H434" s="258" t="n">
        <v>1</v>
      </c>
      <c r="I434" s="259" t="n">
        <v>1</v>
      </c>
      <c r="J434" s="257" t="n">
        <v>5</v>
      </c>
      <c r="K434" s="260" t="n">
        <v>15</v>
      </c>
      <c r="L434" s="260" t="n">
        <v>20</v>
      </c>
    </row>
    <row r="435" customFormat="false" ht="13.2" hidden="false" customHeight="false" outlineLevel="0" collapsed="false">
      <c r="C435" s="241" t="s">
        <v>384</v>
      </c>
      <c r="D435" s="257" t="n">
        <v>24</v>
      </c>
      <c r="E435" s="258" t="n">
        <v>34</v>
      </c>
      <c r="F435" s="259" t="n">
        <v>58</v>
      </c>
      <c r="G435" s="257" t="n">
        <v>2</v>
      </c>
      <c r="H435" s="258" t="n">
        <v>1</v>
      </c>
      <c r="I435" s="259" t="n">
        <v>3</v>
      </c>
      <c r="J435" s="257" t="n">
        <v>26</v>
      </c>
      <c r="K435" s="260" t="n">
        <v>35</v>
      </c>
      <c r="L435" s="260" t="n">
        <v>61</v>
      </c>
    </row>
    <row r="436" customFormat="false" ht="13.2" hidden="false" customHeight="false" outlineLevel="0" collapsed="false">
      <c r="C436" s="241" t="s">
        <v>385</v>
      </c>
      <c r="D436" s="257" t="n">
        <v>15</v>
      </c>
      <c r="E436" s="258" t="n">
        <v>17</v>
      </c>
      <c r="F436" s="259" t="n">
        <v>32</v>
      </c>
      <c r="G436" s="257" t="n">
        <v>0</v>
      </c>
      <c r="H436" s="258" t="n">
        <v>0</v>
      </c>
      <c r="I436" s="259" t="n">
        <v>0</v>
      </c>
      <c r="J436" s="257" t="n">
        <v>15</v>
      </c>
      <c r="K436" s="260" t="n">
        <v>17</v>
      </c>
      <c r="L436" s="260" t="n">
        <v>32</v>
      </c>
    </row>
    <row r="437" customFormat="false" ht="13.2" hidden="false" customHeight="false" outlineLevel="0" collapsed="false">
      <c r="C437" s="241" t="s">
        <v>386</v>
      </c>
      <c r="D437" s="257" t="n">
        <v>6</v>
      </c>
      <c r="E437" s="258" t="n">
        <v>15</v>
      </c>
      <c r="F437" s="259" t="n">
        <v>21</v>
      </c>
      <c r="G437" s="257" t="n">
        <v>1</v>
      </c>
      <c r="H437" s="258" t="n">
        <v>0</v>
      </c>
      <c r="I437" s="259" t="n">
        <v>1</v>
      </c>
      <c r="J437" s="257" t="n">
        <v>7</v>
      </c>
      <c r="K437" s="260" t="n">
        <v>15</v>
      </c>
      <c r="L437" s="260" t="n">
        <v>22</v>
      </c>
    </row>
    <row r="438" customFormat="false" ht="13.2" hidden="false" customHeight="false" outlineLevel="0" collapsed="false">
      <c r="C438" s="241" t="s">
        <v>387</v>
      </c>
      <c r="D438" s="257" t="n">
        <v>16</v>
      </c>
      <c r="E438" s="258" t="n">
        <v>12</v>
      </c>
      <c r="F438" s="259" t="n">
        <v>28</v>
      </c>
      <c r="G438" s="257" t="n">
        <v>1</v>
      </c>
      <c r="H438" s="258" t="n">
        <v>2</v>
      </c>
      <c r="I438" s="259" t="n">
        <v>3</v>
      </c>
      <c r="J438" s="257" t="n">
        <v>17</v>
      </c>
      <c r="K438" s="260" t="n">
        <v>14</v>
      </c>
      <c r="L438" s="260" t="n">
        <v>31</v>
      </c>
    </row>
    <row r="439" customFormat="false" ht="13.2" hidden="false" customHeight="false" outlineLevel="0" collapsed="false">
      <c r="C439" s="241" t="s">
        <v>388</v>
      </c>
      <c r="D439" s="257" t="n">
        <v>3</v>
      </c>
      <c r="E439" s="258" t="n">
        <v>5</v>
      </c>
      <c r="F439" s="259" t="n">
        <v>8</v>
      </c>
      <c r="G439" s="257" t="n">
        <v>0</v>
      </c>
      <c r="H439" s="258" t="n">
        <v>0</v>
      </c>
      <c r="I439" s="259" t="n">
        <v>0</v>
      </c>
      <c r="J439" s="257" t="n">
        <v>3</v>
      </c>
      <c r="K439" s="260" t="n">
        <v>5</v>
      </c>
      <c r="L439" s="260" t="n">
        <v>8</v>
      </c>
    </row>
    <row r="440" customFormat="false" ht="13.2" hidden="false" customHeight="false" outlineLevel="0" collapsed="false">
      <c r="C440" s="241" t="s">
        <v>389</v>
      </c>
      <c r="D440" s="257" t="n">
        <v>9</v>
      </c>
      <c r="E440" s="258" t="n">
        <v>5</v>
      </c>
      <c r="F440" s="259" t="n">
        <v>14</v>
      </c>
      <c r="G440" s="257" t="n">
        <v>0</v>
      </c>
      <c r="H440" s="258" t="n">
        <v>0</v>
      </c>
      <c r="I440" s="259" t="n">
        <v>0</v>
      </c>
      <c r="J440" s="257" t="n">
        <v>9</v>
      </c>
      <c r="K440" s="260" t="n">
        <v>5</v>
      </c>
      <c r="L440" s="260" t="n">
        <v>14</v>
      </c>
    </row>
    <row r="441" customFormat="false" ht="13.2" hidden="false" customHeight="false" outlineLevel="0" collapsed="false">
      <c r="C441" s="241" t="s">
        <v>390</v>
      </c>
      <c r="D441" s="257" t="n">
        <v>4</v>
      </c>
      <c r="E441" s="258" t="n">
        <v>9</v>
      </c>
      <c r="F441" s="259" t="n">
        <v>13</v>
      </c>
      <c r="G441" s="257" t="n">
        <v>3</v>
      </c>
      <c r="H441" s="258" t="n">
        <v>0</v>
      </c>
      <c r="I441" s="259" t="n">
        <v>3</v>
      </c>
      <c r="J441" s="257" t="n">
        <v>7</v>
      </c>
      <c r="K441" s="260" t="n">
        <v>9</v>
      </c>
      <c r="L441" s="260" t="n">
        <v>16</v>
      </c>
    </row>
    <row r="442" customFormat="false" ht="13.2" hidden="false" customHeight="false" outlineLevel="0" collapsed="false">
      <c r="C442" s="264" t="s">
        <v>50</v>
      </c>
      <c r="D442" s="270" t="n">
        <v>82</v>
      </c>
      <c r="E442" s="271" t="n">
        <v>111</v>
      </c>
      <c r="F442" s="272" t="n">
        <v>193</v>
      </c>
      <c r="G442" s="270" t="n">
        <v>7</v>
      </c>
      <c r="H442" s="271" t="n">
        <v>4</v>
      </c>
      <c r="I442" s="271" t="n">
        <v>11</v>
      </c>
      <c r="J442" s="270" t="n">
        <v>89</v>
      </c>
      <c r="K442" s="271" t="n">
        <v>115</v>
      </c>
      <c r="L442" s="271" t="n">
        <v>204</v>
      </c>
    </row>
    <row r="443" customFormat="false" ht="13.2" hidden="false" customHeight="false" outlineLevel="0" collapsed="false">
      <c r="B443" s="240" t="s">
        <v>230</v>
      </c>
      <c r="C443" s="264"/>
      <c r="D443" s="265"/>
      <c r="E443" s="266"/>
      <c r="F443" s="267"/>
      <c r="G443" s="265"/>
      <c r="H443" s="266"/>
      <c r="I443" s="267"/>
      <c r="J443" s="265"/>
      <c r="K443" s="266"/>
      <c r="L443" s="266"/>
    </row>
    <row r="444" customFormat="false" ht="13.2" hidden="false" customHeight="false" outlineLevel="0" collapsed="false">
      <c r="B444" s="241"/>
      <c r="C444" s="241" t="s">
        <v>391</v>
      </c>
      <c r="D444" s="257" t="n">
        <v>34</v>
      </c>
      <c r="E444" s="258" t="n">
        <v>44</v>
      </c>
      <c r="F444" s="259" t="n">
        <v>78</v>
      </c>
      <c r="G444" s="257" t="n">
        <v>3</v>
      </c>
      <c r="H444" s="258" t="n">
        <v>4</v>
      </c>
      <c r="I444" s="259" t="n">
        <v>7</v>
      </c>
      <c r="J444" s="257" t="n">
        <v>37</v>
      </c>
      <c r="K444" s="260" t="n">
        <v>48</v>
      </c>
      <c r="L444" s="260" t="n">
        <v>85</v>
      </c>
    </row>
    <row r="445" customFormat="false" ht="13.2" hidden="false" customHeight="false" outlineLevel="0" collapsed="false">
      <c r="C445" s="241" t="s">
        <v>464</v>
      </c>
      <c r="D445" s="257" t="n">
        <v>3</v>
      </c>
      <c r="E445" s="258" t="n">
        <v>2</v>
      </c>
      <c r="F445" s="259" t="n">
        <v>5</v>
      </c>
      <c r="G445" s="257" t="n">
        <v>3</v>
      </c>
      <c r="H445" s="258" t="n">
        <v>0</v>
      </c>
      <c r="I445" s="259" t="n">
        <v>3</v>
      </c>
      <c r="J445" s="257" t="n">
        <v>6</v>
      </c>
      <c r="K445" s="260" t="n">
        <v>2</v>
      </c>
      <c r="L445" s="260" t="n">
        <v>8</v>
      </c>
    </row>
    <row r="446" customFormat="false" ht="13.2" hidden="false" customHeight="false" outlineLevel="0" collapsed="false">
      <c r="C446" s="241" t="s">
        <v>465</v>
      </c>
      <c r="D446" s="257" t="n">
        <v>0</v>
      </c>
      <c r="E446" s="258" t="n">
        <v>0</v>
      </c>
      <c r="F446" s="259" t="n">
        <v>0</v>
      </c>
      <c r="G446" s="257" t="n">
        <v>23</v>
      </c>
      <c r="H446" s="258" t="n">
        <v>5</v>
      </c>
      <c r="I446" s="259" t="n">
        <v>28</v>
      </c>
      <c r="J446" s="257" t="n">
        <v>23</v>
      </c>
      <c r="K446" s="260" t="n">
        <v>5</v>
      </c>
      <c r="L446" s="260" t="n">
        <v>28</v>
      </c>
    </row>
    <row r="447" customFormat="false" ht="13.2" hidden="false" customHeight="false" outlineLevel="0" collapsed="false">
      <c r="C447" s="241" t="s">
        <v>392</v>
      </c>
      <c r="D447" s="257" t="n">
        <v>2</v>
      </c>
      <c r="E447" s="258" t="n">
        <v>1</v>
      </c>
      <c r="F447" s="259" t="n">
        <v>3</v>
      </c>
      <c r="G447" s="257" t="n">
        <v>59</v>
      </c>
      <c r="H447" s="258" t="n">
        <v>20</v>
      </c>
      <c r="I447" s="259" t="n">
        <v>79</v>
      </c>
      <c r="J447" s="257" t="n">
        <v>61</v>
      </c>
      <c r="K447" s="260" t="n">
        <v>21</v>
      </c>
      <c r="L447" s="260" t="n">
        <v>82</v>
      </c>
    </row>
    <row r="448" customFormat="false" ht="13.2" hidden="false" customHeight="false" outlineLevel="0" collapsed="false">
      <c r="C448" s="241" t="s">
        <v>466</v>
      </c>
      <c r="D448" s="257" t="n">
        <v>14</v>
      </c>
      <c r="E448" s="258" t="n">
        <v>14</v>
      </c>
      <c r="F448" s="259" t="n">
        <v>28</v>
      </c>
      <c r="G448" s="257" t="n">
        <v>2</v>
      </c>
      <c r="H448" s="258" t="n">
        <v>4</v>
      </c>
      <c r="I448" s="259" t="n">
        <v>6</v>
      </c>
      <c r="J448" s="257" t="n">
        <v>16</v>
      </c>
      <c r="K448" s="260" t="n">
        <v>18</v>
      </c>
      <c r="L448" s="260" t="n">
        <v>34</v>
      </c>
    </row>
    <row r="449" customFormat="false" ht="13.2" hidden="false" customHeight="false" outlineLevel="0" collapsed="false">
      <c r="C449" s="264" t="s">
        <v>50</v>
      </c>
      <c r="D449" s="270" t="n">
        <v>53</v>
      </c>
      <c r="E449" s="271" t="n">
        <v>61</v>
      </c>
      <c r="F449" s="272" t="n">
        <v>114</v>
      </c>
      <c r="G449" s="270" t="n">
        <v>90</v>
      </c>
      <c r="H449" s="271" t="n">
        <v>33</v>
      </c>
      <c r="I449" s="271" t="n">
        <v>123</v>
      </c>
      <c r="J449" s="270" t="n">
        <v>143</v>
      </c>
      <c r="K449" s="271" t="n">
        <v>94</v>
      </c>
      <c r="L449" s="271" t="n">
        <v>237</v>
      </c>
    </row>
    <row r="450" customFormat="false" ht="13.2" hidden="false" customHeight="false" outlineLevel="0" collapsed="false">
      <c r="B450" s="240" t="s">
        <v>198</v>
      </c>
      <c r="C450" s="264"/>
      <c r="D450" s="265"/>
      <c r="E450" s="266"/>
      <c r="F450" s="267"/>
      <c r="G450" s="265"/>
      <c r="H450" s="266"/>
      <c r="I450" s="267"/>
      <c r="J450" s="265"/>
      <c r="K450" s="266"/>
      <c r="L450" s="266"/>
    </row>
    <row r="451" customFormat="false" ht="13.2" hidden="false" customHeight="false" outlineLevel="0" collapsed="false">
      <c r="B451" s="241"/>
      <c r="C451" s="241" t="s">
        <v>393</v>
      </c>
      <c r="D451" s="257" t="n">
        <v>313</v>
      </c>
      <c r="E451" s="258" t="n">
        <v>593</v>
      </c>
      <c r="F451" s="259" t="n">
        <v>906</v>
      </c>
      <c r="G451" s="257" t="n">
        <v>19</v>
      </c>
      <c r="H451" s="258" t="n">
        <v>64</v>
      </c>
      <c r="I451" s="259" t="n">
        <v>83</v>
      </c>
      <c r="J451" s="257" t="n">
        <v>332</v>
      </c>
      <c r="K451" s="260" t="n">
        <v>657</v>
      </c>
      <c r="L451" s="260" t="n">
        <v>989</v>
      </c>
    </row>
    <row r="452" customFormat="false" ht="13.2" hidden="false" customHeight="false" outlineLevel="0" collapsed="false">
      <c r="C452" s="269" t="s">
        <v>467</v>
      </c>
      <c r="D452" s="257" t="n">
        <v>6</v>
      </c>
      <c r="E452" s="258" t="n">
        <v>18</v>
      </c>
      <c r="F452" s="259" t="n">
        <v>24</v>
      </c>
      <c r="G452" s="257" t="n">
        <v>28</v>
      </c>
      <c r="H452" s="258" t="n">
        <v>76</v>
      </c>
      <c r="I452" s="259" t="n">
        <v>104</v>
      </c>
      <c r="J452" s="257" t="n">
        <v>34</v>
      </c>
      <c r="K452" s="260" t="n">
        <v>94</v>
      </c>
      <c r="L452" s="260" t="n">
        <v>128</v>
      </c>
    </row>
    <row r="453" customFormat="false" ht="13.2" hidden="false" customHeight="false" outlineLevel="0" collapsed="false">
      <c r="C453" s="241" t="s">
        <v>468</v>
      </c>
      <c r="D453" s="257" t="n">
        <v>77</v>
      </c>
      <c r="E453" s="258" t="n">
        <v>59</v>
      </c>
      <c r="F453" s="259" t="n">
        <v>136</v>
      </c>
      <c r="G453" s="257" t="n">
        <v>0</v>
      </c>
      <c r="H453" s="258" t="n">
        <v>2</v>
      </c>
      <c r="I453" s="259" t="n">
        <v>2</v>
      </c>
      <c r="J453" s="257" t="n">
        <v>77</v>
      </c>
      <c r="K453" s="260" t="n">
        <v>61</v>
      </c>
      <c r="L453" s="260" t="n">
        <v>138</v>
      </c>
    </row>
    <row r="454" customFormat="false" ht="13.2" hidden="false" customHeight="false" outlineLevel="0" collapsed="false">
      <c r="C454" s="241" t="s">
        <v>469</v>
      </c>
      <c r="D454" s="257" t="n">
        <v>32</v>
      </c>
      <c r="E454" s="258" t="n">
        <v>50</v>
      </c>
      <c r="F454" s="259" t="n">
        <v>82</v>
      </c>
      <c r="G454" s="257" t="n">
        <v>2</v>
      </c>
      <c r="H454" s="258" t="n">
        <v>15</v>
      </c>
      <c r="I454" s="259" t="n">
        <v>17</v>
      </c>
      <c r="J454" s="257" t="n">
        <v>34</v>
      </c>
      <c r="K454" s="260" t="n">
        <v>65</v>
      </c>
      <c r="L454" s="260" t="n">
        <v>99</v>
      </c>
    </row>
    <row r="455" customFormat="false" ht="13.2" hidden="false" customHeight="false" outlineLevel="0" collapsed="false">
      <c r="C455" s="100" t="s">
        <v>470</v>
      </c>
      <c r="D455" s="257" t="n">
        <v>0</v>
      </c>
      <c r="E455" s="258" t="n">
        <v>0</v>
      </c>
      <c r="F455" s="259" t="n">
        <v>0</v>
      </c>
      <c r="G455" s="257" t="n">
        <v>2</v>
      </c>
      <c r="H455" s="258" t="n">
        <v>4</v>
      </c>
      <c r="I455" s="259" t="n">
        <v>6</v>
      </c>
      <c r="J455" s="257" t="n">
        <v>2</v>
      </c>
      <c r="K455" s="260" t="n">
        <v>4</v>
      </c>
      <c r="L455" s="260" t="n">
        <v>6</v>
      </c>
    </row>
    <row r="456" customFormat="false" ht="13.2" hidden="false" customHeight="false" outlineLevel="0" collapsed="false">
      <c r="C456" s="241" t="s">
        <v>471</v>
      </c>
      <c r="D456" s="257" t="n">
        <v>33</v>
      </c>
      <c r="E456" s="258" t="n">
        <v>38</v>
      </c>
      <c r="F456" s="259" t="n">
        <v>71</v>
      </c>
      <c r="G456" s="257" t="n">
        <v>3</v>
      </c>
      <c r="H456" s="258" t="n">
        <v>1</v>
      </c>
      <c r="I456" s="259" t="n">
        <v>4</v>
      </c>
      <c r="J456" s="257" t="n">
        <v>36</v>
      </c>
      <c r="K456" s="260" t="n">
        <v>39</v>
      </c>
      <c r="L456" s="260" t="n">
        <v>75</v>
      </c>
    </row>
    <row r="457" customFormat="false" ht="13.2" hidden="false" customHeight="false" outlineLevel="0" collapsed="false">
      <c r="C457" s="241" t="s">
        <v>472</v>
      </c>
      <c r="D457" s="257" t="n">
        <v>15</v>
      </c>
      <c r="E457" s="258" t="n">
        <v>11</v>
      </c>
      <c r="F457" s="259" t="n">
        <v>26</v>
      </c>
      <c r="G457" s="257" t="n">
        <v>8</v>
      </c>
      <c r="H457" s="258" t="n">
        <v>9</v>
      </c>
      <c r="I457" s="259" t="n">
        <v>17</v>
      </c>
      <c r="J457" s="257" t="n">
        <v>23</v>
      </c>
      <c r="K457" s="260" t="n">
        <v>20</v>
      </c>
      <c r="L457" s="260" t="n">
        <v>43</v>
      </c>
    </row>
    <row r="458" customFormat="false" ht="13.2" hidden="false" customHeight="false" outlineLevel="0" collapsed="false">
      <c r="C458" s="241" t="s">
        <v>394</v>
      </c>
      <c r="D458" s="257" t="n">
        <v>226</v>
      </c>
      <c r="E458" s="258" t="n">
        <v>121</v>
      </c>
      <c r="F458" s="259" t="n">
        <v>347</v>
      </c>
      <c r="G458" s="257" t="n">
        <v>6</v>
      </c>
      <c r="H458" s="258" t="n">
        <v>10</v>
      </c>
      <c r="I458" s="259" t="n">
        <v>16</v>
      </c>
      <c r="J458" s="257" t="n">
        <v>232</v>
      </c>
      <c r="K458" s="260" t="n">
        <v>131</v>
      </c>
      <c r="L458" s="260" t="n">
        <v>363</v>
      </c>
    </row>
    <row r="459" customFormat="false" ht="13.2" hidden="false" customHeight="false" outlineLevel="0" collapsed="false">
      <c r="C459" s="241" t="s">
        <v>303</v>
      </c>
      <c r="D459" s="257" t="n">
        <v>23</v>
      </c>
      <c r="E459" s="258" t="n">
        <v>76</v>
      </c>
      <c r="F459" s="259" t="n">
        <v>99</v>
      </c>
      <c r="G459" s="257" t="n">
        <v>3</v>
      </c>
      <c r="H459" s="258" t="n">
        <v>6</v>
      </c>
      <c r="I459" s="259" t="n">
        <v>9</v>
      </c>
      <c r="J459" s="257" t="n">
        <v>26</v>
      </c>
      <c r="K459" s="260" t="n">
        <v>82</v>
      </c>
      <c r="L459" s="260" t="n">
        <v>108</v>
      </c>
    </row>
    <row r="460" customFormat="false" ht="13.2" hidden="false" customHeight="false" outlineLevel="0" collapsed="false">
      <c r="C460" s="241" t="s">
        <v>395</v>
      </c>
      <c r="D460" s="257" t="n">
        <v>104</v>
      </c>
      <c r="E460" s="258" t="n">
        <v>159</v>
      </c>
      <c r="F460" s="259" t="n">
        <v>263</v>
      </c>
      <c r="G460" s="257" t="n">
        <v>2</v>
      </c>
      <c r="H460" s="258" t="n">
        <v>8</v>
      </c>
      <c r="I460" s="259" t="n">
        <v>10</v>
      </c>
      <c r="J460" s="257" t="n">
        <v>106</v>
      </c>
      <c r="K460" s="260" t="n">
        <v>167</v>
      </c>
      <c r="L460" s="260" t="n">
        <v>273</v>
      </c>
    </row>
    <row r="461" customFormat="false" ht="13.2" hidden="false" customHeight="false" outlineLevel="0" collapsed="false">
      <c r="C461" s="241" t="s">
        <v>473</v>
      </c>
      <c r="D461" s="257" t="n">
        <v>35</v>
      </c>
      <c r="E461" s="258" t="n">
        <v>13</v>
      </c>
      <c r="F461" s="259" t="n">
        <v>48</v>
      </c>
      <c r="G461" s="257" t="n">
        <v>2</v>
      </c>
      <c r="H461" s="258" t="n">
        <v>9</v>
      </c>
      <c r="I461" s="259" t="n">
        <v>11</v>
      </c>
      <c r="J461" s="257" t="n">
        <v>37</v>
      </c>
      <c r="K461" s="260" t="n">
        <v>22</v>
      </c>
      <c r="L461" s="260" t="n">
        <v>59</v>
      </c>
    </row>
    <row r="462" customFormat="false" ht="13.2" hidden="false" customHeight="false" outlineLevel="0" collapsed="false">
      <c r="C462" s="241" t="s">
        <v>474</v>
      </c>
      <c r="D462" s="257" t="n">
        <v>101</v>
      </c>
      <c r="E462" s="258" t="n">
        <v>70</v>
      </c>
      <c r="F462" s="259" t="n">
        <v>171</v>
      </c>
      <c r="G462" s="257" t="n">
        <v>19</v>
      </c>
      <c r="H462" s="258" t="n">
        <v>12</v>
      </c>
      <c r="I462" s="259" t="n">
        <v>31</v>
      </c>
      <c r="J462" s="257" t="n">
        <v>120</v>
      </c>
      <c r="K462" s="260" t="n">
        <v>82</v>
      </c>
      <c r="L462" s="260" t="n">
        <v>202</v>
      </c>
    </row>
    <row r="463" customFormat="false" ht="13.2" hidden="false" customHeight="false" outlineLevel="0" collapsed="false">
      <c r="C463" s="264" t="s">
        <v>50</v>
      </c>
      <c r="D463" s="270" t="n">
        <v>965</v>
      </c>
      <c r="E463" s="271" t="n">
        <v>1208</v>
      </c>
      <c r="F463" s="272" t="n">
        <v>2173</v>
      </c>
      <c r="G463" s="270" t="n">
        <v>94</v>
      </c>
      <c r="H463" s="271" t="n">
        <v>216</v>
      </c>
      <c r="I463" s="271" t="n">
        <v>310</v>
      </c>
      <c r="J463" s="270" t="n">
        <v>1059</v>
      </c>
      <c r="K463" s="271" t="n">
        <v>1424</v>
      </c>
      <c r="L463" s="271" t="n">
        <v>2483</v>
      </c>
    </row>
    <row r="464" customFormat="false" ht="13.2" hidden="false" customHeight="false" outlineLevel="0" collapsed="false">
      <c r="B464" s="240" t="s">
        <v>200</v>
      </c>
      <c r="C464" s="264"/>
      <c r="D464" s="265"/>
      <c r="E464" s="266"/>
      <c r="F464" s="267"/>
      <c r="G464" s="265"/>
      <c r="H464" s="266"/>
      <c r="I464" s="267"/>
      <c r="J464" s="265"/>
      <c r="K464" s="266"/>
      <c r="L464" s="266"/>
    </row>
    <row r="465" customFormat="false" ht="13.2" hidden="false" customHeight="false" outlineLevel="0" collapsed="false">
      <c r="B465" s="241"/>
      <c r="C465" s="241" t="s">
        <v>475</v>
      </c>
      <c r="D465" s="257" t="n">
        <v>62</v>
      </c>
      <c r="E465" s="258" t="n">
        <v>184</v>
      </c>
      <c r="F465" s="259" t="n">
        <v>246</v>
      </c>
      <c r="G465" s="257" t="n">
        <v>3</v>
      </c>
      <c r="H465" s="258" t="n">
        <v>9</v>
      </c>
      <c r="I465" s="259" t="n">
        <v>12</v>
      </c>
      <c r="J465" s="257" t="n">
        <v>65</v>
      </c>
      <c r="K465" s="260" t="n">
        <v>193</v>
      </c>
      <c r="L465" s="260" t="n">
        <v>258</v>
      </c>
    </row>
    <row r="466" customFormat="false" ht="13.2" hidden="false" customHeight="false" outlineLevel="0" collapsed="false">
      <c r="C466" s="264" t="s">
        <v>50</v>
      </c>
      <c r="D466" s="270" t="n">
        <v>62</v>
      </c>
      <c r="E466" s="271" t="n">
        <v>184</v>
      </c>
      <c r="F466" s="272" t="n">
        <v>246</v>
      </c>
      <c r="G466" s="270" t="n">
        <v>3</v>
      </c>
      <c r="H466" s="271" t="n">
        <v>9</v>
      </c>
      <c r="I466" s="271" t="n">
        <v>12</v>
      </c>
      <c r="J466" s="270" t="n">
        <v>65</v>
      </c>
      <c r="K466" s="271" t="n">
        <v>193</v>
      </c>
      <c r="L466" s="271" t="n">
        <v>258</v>
      </c>
    </row>
    <row r="467" customFormat="false" ht="13.2" hidden="false" customHeight="false" outlineLevel="0" collapsed="false">
      <c r="B467" s="240" t="s">
        <v>201</v>
      </c>
      <c r="C467" s="264"/>
      <c r="D467" s="265"/>
      <c r="E467" s="266"/>
      <c r="F467" s="267"/>
      <c r="G467" s="265"/>
      <c r="H467" s="266"/>
      <c r="I467" s="267"/>
      <c r="J467" s="265"/>
      <c r="K467" s="266"/>
      <c r="L467" s="266"/>
    </row>
    <row r="468" customFormat="false" ht="13.2" hidden="false" customHeight="false" outlineLevel="0" collapsed="false">
      <c r="B468" s="241"/>
      <c r="C468" s="241" t="s">
        <v>476</v>
      </c>
      <c r="D468" s="257" t="n">
        <v>33</v>
      </c>
      <c r="E468" s="258" t="n">
        <v>38</v>
      </c>
      <c r="F468" s="259" t="n">
        <v>71</v>
      </c>
      <c r="G468" s="257" t="n">
        <v>0</v>
      </c>
      <c r="H468" s="258" t="n">
        <v>1</v>
      </c>
      <c r="I468" s="259" t="n">
        <v>1</v>
      </c>
      <c r="J468" s="257" t="n">
        <v>33</v>
      </c>
      <c r="K468" s="260" t="n">
        <v>39</v>
      </c>
      <c r="L468" s="260" t="n">
        <v>72</v>
      </c>
    </row>
    <row r="469" customFormat="false" ht="13.2" hidden="false" customHeight="false" outlineLevel="0" collapsed="false">
      <c r="C469" s="264" t="s">
        <v>50</v>
      </c>
      <c r="D469" s="270" t="n">
        <v>33</v>
      </c>
      <c r="E469" s="271" t="n">
        <v>38</v>
      </c>
      <c r="F469" s="272" t="n">
        <v>71</v>
      </c>
      <c r="G469" s="270" t="n">
        <v>0</v>
      </c>
      <c r="H469" s="271" t="n">
        <v>1</v>
      </c>
      <c r="I469" s="271" t="n">
        <v>1</v>
      </c>
      <c r="J469" s="270" t="n">
        <v>33</v>
      </c>
      <c r="K469" s="271" t="n">
        <v>39</v>
      </c>
      <c r="L469" s="271" t="n">
        <v>72</v>
      </c>
    </row>
    <row r="470" customFormat="false" ht="13.2" hidden="false" customHeight="false" outlineLevel="0" collapsed="false">
      <c r="B470" s="240" t="s">
        <v>202</v>
      </c>
      <c r="C470" s="264"/>
      <c r="D470" s="265"/>
      <c r="E470" s="266"/>
      <c r="F470" s="267"/>
      <c r="G470" s="265"/>
      <c r="H470" s="266"/>
      <c r="I470" s="267"/>
      <c r="J470" s="265"/>
      <c r="K470" s="266"/>
      <c r="L470" s="266"/>
    </row>
    <row r="471" customFormat="false" ht="13.2" hidden="false" customHeight="false" outlineLevel="0" collapsed="false">
      <c r="C471" s="241" t="s">
        <v>396</v>
      </c>
      <c r="D471" s="257" t="n">
        <v>17</v>
      </c>
      <c r="E471" s="258" t="n">
        <v>58</v>
      </c>
      <c r="F471" s="259" t="n">
        <v>75</v>
      </c>
      <c r="G471" s="257" t="n">
        <v>0</v>
      </c>
      <c r="H471" s="258" t="n">
        <v>0</v>
      </c>
      <c r="I471" s="259" t="n">
        <v>0</v>
      </c>
      <c r="J471" s="257" t="n">
        <v>17</v>
      </c>
      <c r="K471" s="260" t="n">
        <v>58</v>
      </c>
      <c r="L471" s="260" t="n">
        <v>75</v>
      </c>
    </row>
    <row r="472" customFormat="false" ht="13.2" hidden="false" customHeight="false" outlineLevel="0" collapsed="false">
      <c r="C472" s="269" t="s">
        <v>477</v>
      </c>
      <c r="D472" s="257" t="n">
        <v>21</v>
      </c>
      <c r="E472" s="258" t="n">
        <v>113</v>
      </c>
      <c r="F472" s="259" t="n">
        <v>134</v>
      </c>
      <c r="G472" s="257" t="n">
        <v>0</v>
      </c>
      <c r="H472" s="258" t="n">
        <v>0</v>
      </c>
      <c r="I472" s="259" t="n">
        <v>0</v>
      </c>
      <c r="J472" s="257" t="n">
        <v>21</v>
      </c>
      <c r="K472" s="260" t="n">
        <v>113</v>
      </c>
      <c r="L472" s="260" t="n">
        <v>134</v>
      </c>
    </row>
    <row r="473" customFormat="false" ht="13.2" hidden="false" customHeight="false" outlineLevel="0" collapsed="false">
      <c r="C473" s="269" t="s">
        <v>478</v>
      </c>
      <c r="D473" s="257" t="n">
        <v>2</v>
      </c>
      <c r="E473" s="258" t="n">
        <v>5</v>
      </c>
      <c r="F473" s="259" t="n">
        <v>7</v>
      </c>
      <c r="G473" s="257" t="n">
        <v>9</v>
      </c>
      <c r="H473" s="258" t="n">
        <v>23</v>
      </c>
      <c r="I473" s="259" t="n">
        <v>32</v>
      </c>
      <c r="J473" s="257" t="n">
        <v>11</v>
      </c>
      <c r="K473" s="260" t="n">
        <v>28</v>
      </c>
      <c r="L473" s="260" t="n">
        <v>39</v>
      </c>
    </row>
    <row r="474" customFormat="false" ht="12.75" hidden="false" customHeight="true" outlineLevel="0" collapsed="false">
      <c r="C474" s="241" t="s">
        <v>479</v>
      </c>
      <c r="D474" s="257" t="n">
        <v>2</v>
      </c>
      <c r="E474" s="258" t="n">
        <v>0</v>
      </c>
      <c r="F474" s="259" t="n">
        <v>2</v>
      </c>
      <c r="G474" s="257" t="n">
        <v>10</v>
      </c>
      <c r="H474" s="258" t="n">
        <v>18</v>
      </c>
      <c r="I474" s="259" t="n">
        <v>28</v>
      </c>
      <c r="J474" s="257" t="n">
        <v>12</v>
      </c>
      <c r="K474" s="260" t="n">
        <v>18</v>
      </c>
      <c r="L474" s="260" t="n">
        <v>30</v>
      </c>
    </row>
    <row r="475" customFormat="false" ht="13.2" hidden="false" customHeight="false" outlineLevel="0" collapsed="false">
      <c r="C475" s="241" t="s">
        <v>397</v>
      </c>
      <c r="D475" s="257" t="n">
        <v>1</v>
      </c>
      <c r="E475" s="258" t="n">
        <v>14</v>
      </c>
      <c r="F475" s="259" t="n">
        <v>15</v>
      </c>
      <c r="G475" s="257" t="n">
        <v>0</v>
      </c>
      <c r="H475" s="258" t="n">
        <v>4</v>
      </c>
      <c r="I475" s="259" t="n">
        <v>4</v>
      </c>
      <c r="J475" s="257" t="n">
        <v>1</v>
      </c>
      <c r="K475" s="260" t="n">
        <v>18</v>
      </c>
      <c r="L475" s="260" t="n">
        <v>19</v>
      </c>
    </row>
    <row r="476" customFormat="false" ht="13.2" hidden="false" customHeight="false" outlineLevel="0" collapsed="false">
      <c r="C476" s="241" t="s">
        <v>480</v>
      </c>
      <c r="D476" s="257" t="n">
        <v>28</v>
      </c>
      <c r="E476" s="258" t="n">
        <v>62</v>
      </c>
      <c r="F476" s="259" t="n">
        <v>90</v>
      </c>
      <c r="G476" s="257" t="n">
        <v>1</v>
      </c>
      <c r="H476" s="258" t="n">
        <v>5</v>
      </c>
      <c r="I476" s="259" t="n">
        <v>6</v>
      </c>
      <c r="J476" s="257" t="n">
        <v>29</v>
      </c>
      <c r="K476" s="260" t="n">
        <v>67</v>
      </c>
      <c r="L476" s="260" t="n">
        <v>96</v>
      </c>
    </row>
    <row r="477" customFormat="false" ht="13.2" hidden="false" customHeight="false" outlineLevel="0" collapsed="false">
      <c r="C477" s="241" t="s">
        <v>398</v>
      </c>
      <c r="D477" s="257" t="n">
        <v>63</v>
      </c>
      <c r="E477" s="258" t="n">
        <v>875</v>
      </c>
      <c r="F477" s="259" t="n">
        <v>938</v>
      </c>
      <c r="G477" s="257" t="n">
        <v>2</v>
      </c>
      <c r="H477" s="258" t="n">
        <v>30</v>
      </c>
      <c r="I477" s="259" t="n">
        <v>32</v>
      </c>
      <c r="J477" s="257" t="n">
        <v>65</v>
      </c>
      <c r="K477" s="260" t="n">
        <v>905</v>
      </c>
      <c r="L477" s="260" t="n">
        <v>970</v>
      </c>
    </row>
    <row r="478" customFormat="false" ht="13.2" hidden="false" customHeight="false" outlineLevel="0" collapsed="false">
      <c r="C478" s="241" t="s">
        <v>399</v>
      </c>
      <c r="D478" s="257" t="n">
        <v>340</v>
      </c>
      <c r="E478" s="258" t="n">
        <v>1726</v>
      </c>
      <c r="F478" s="259" t="n">
        <v>2066</v>
      </c>
      <c r="G478" s="257" t="n">
        <v>18</v>
      </c>
      <c r="H478" s="258" t="n">
        <v>46</v>
      </c>
      <c r="I478" s="259" t="n">
        <v>64</v>
      </c>
      <c r="J478" s="257" t="n">
        <v>358</v>
      </c>
      <c r="K478" s="260" t="n">
        <v>1772</v>
      </c>
      <c r="L478" s="260" t="n">
        <v>2130</v>
      </c>
    </row>
    <row r="479" customFormat="false" ht="13.2" hidden="false" customHeight="false" outlineLevel="0" collapsed="false">
      <c r="C479" s="241" t="s">
        <v>303</v>
      </c>
      <c r="D479" s="257" t="n">
        <v>18</v>
      </c>
      <c r="E479" s="258" t="n">
        <v>61</v>
      </c>
      <c r="F479" s="259" t="n">
        <v>79</v>
      </c>
      <c r="G479" s="257" t="n">
        <v>0</v>
      </c>
      <c r="H479" s="258" t="n">
        <v>0</v>
      </c>
      <c r="I479" s="259" t="n">
        <v>0</v>
      </c>
      <c r="J479" s="257" t="n">
        <v>18</v>
      </c>
      <c r="K479" s="260" t="n">
        <v>61</v>
      </c>
      <c r="L479" s="260" t="n">
        <v>79</v>
      </c>
    </row>
    <row r="480" customFormat="false" ht="13.2" hidden="false" customHeight="false" outlineLevel="0" collapsed="false">
      <c r="C480" s="241" t="s">
        <v>481</v>
      </c>
      <c r="D480" s="257" t="n">
        <v>1</v>
      </c>
      <c r="E480" s="258" t="n">
        <v>5</v>
      </c>
      <c r="F480" s="259" t="n">
        <v>6</v>
      </c>
      <c r="G480" s="257" t="n">
        <v>33</v>
      </c>
      <c r="H480" s="258" t="n">
        <v>71</v>
      </c>
      <c r="I480" s="259" t="n">
        <v>104</v>
      </c>
      <c r="J480" s="257" t="n">
        <v>34</v>
      </c>
      <c r="K480" s="260" t="n">
        <v>76</v>
      </c>
      <c r="L480" s="260" t="n">
        <v>110</v>
      </c>
    </row>
    <row r="481" customFormat="false" ht="13.2" hidden="false" customHeight="false" outlineLevel="0" collapsed="false">
      <c r="C481" s="241" t="s">
        <v>482</v>
      </c>
      <c r="D481" s="257" t="n">
        <v>23</v>
      </c>
      <c r="E481" s="258" t="n">
        <v>87</v>
      </c>
      <c r="F481" s="259" t="n">
        <v>110</v>
      </c>
      <c r="G481" s="257" t="n">
        <v>3</v>
      </c>
      <c r="H481" s="258" t="n">
        <v>7</v>
      </c>
      <c r="I481" s="259" t="n">
        <v>10</v>
      </c>
      <c r="J481" s="257" t="n">
        <v>26</v>
      </c>
      <c r="K481" s="260" t="n">
        <v>94</v>
      </c>
      <c r="L481" s="260" t="n">
        <v>120</v>
      </c>
    </row>
    <row r="482" customFormat="false" ht="13.2" hidden="false" customHeight="false" outlineLevel="0" collapsed="false">
      <c r="C482" s="264" t="s">
        <v>50</v>
      </c>
      <c r="D482" s="270" t="n">
        <v>516</v>
      </c>
      <c r="E482" s="271" t="n">
        <v>3006</v>
      </c>
      <c r="F482" s="272" t="n">
        <v>3522</v>
      </c>
      <c r="G482" s="270" t="n">
        <v>76</v>
      </c>
      <c r="H482" s="271" t="n">
        <v>204</v>
      </c>
      <c r="I482" s="271" t="n">
        <v>280</v>
      </c>
      <c r="J482" s="270" t="n">
        <v>592</v>
      </c>
      <c r="K482" s="271" t="n">
        <v>3210</v>
      </c>
      <c r="L482" s="271" t="n">
        <v>3802</v>
      </c>
    </row>
    <row r="483" customFormat="false" ht="13.2" hidden="false" customHeight="false" outlineLevel="0" collapsed="false">
      <c r="B483" s="240" t="s">
        <v>203</v>
      </c>
      <c r="C483" s="264"/>
      <c r="D483" s="265"/>
      <c r="E483" s="266"/>
      <c r="F483" s="267"/>
      <c r="G483" s="265"/>
      <c r="H483" s="266"/>
      <c r="I483" s="267"/>
      <c r="J483" s="265"/>
      <c r="K483" s="266"/>
      <c r="L483" s="266"/>
    </row>
    <row r="484" customFormat="false" ht="13.2" hidden="false" customHeight="false" outlineLevel="0" collapsed="false">
      <c r="C484" s="241" t="s">
        <v>400</v>
      </c>
      <c r="D484" s="257" t="n">
        <v>167</v>
      </c>
      <c r="E484" s="258" t="n">
        <v>415</v>
      </c>
      <c r="F484" s="259" t="n">
        <v>582</v>
      </c>
      <c r="G484" s="257" t="n">
        <v>4</v>
      </c>
      <c r="H484" s="258" t="n">
        <v>15</v>
      </c>
      <c r="I484" s="259" t="n">
        <v>19</v>
      </c>
      <c r="J484" s="257" t="n">
        <v>171</v>
      </c>
      <c r="K484" s="260" t="n">
        <v>430</v>
      </c>
      <c r="L484" s="260" t="n">
        <v>601</v>
      </c>
    </row>
    <row r="485" customFormat="false" ht="13.2" hidden="false" customHeight="false" outlineLevel="0" collapsed="false">
      <c r="C485" s="241" t="s">
        <v>483</v>
      </c>
      <c r="D485" s="257" t="n">
        <v>0</v>
      </c>
      <c r="E485" s="258" t="n">
        <v>0</v>
      </c>
      <c r="F485" s="259" t="n">
        <v>0</v>
      </c>
      <c r="G485" s="257" t="n">
        <v>4</v>
      </c>
      <c r="H485" s="258" t="n">
        <v>8</v>
      </c>
      <c r="I485" s="259" t="n">
        <v>12</v>
      </c>
      <c r="J485" s="257" t="n">
        <v>4</v>
      </c>
      <c r="K485" s="260" t="n">
        <v>8</v>
      </c>
      <c r="L485" s="260" t="n">
        <v>12</v>
      </c>
    </row>
    <row r="486" customFormat="false" ht="13.2" hidden="false" customHeight="false" outlineLevel="0" collapsed="false">
      <c r="C486" s="241" t="s">
        <v>484</v>
      </c>
      <c r="D486" s="257" t="n">
        <v>4</v>
      </c>
      <c r="E486" s="258" t="n">
        <v>10</v>
      </c>
      <c r="F486" s="259" t="n">
        <v>14</v>
      </c>
      <c r="G486" s="257" t="n">
        <v>5</v>
      </c>
      <c r="H486" s="258" t="n">
        <v>16</v>
      </c>
      <c r="I486" s="259" t="n">
        <v>21</v>
      </c>
      <c r="J486" s="257" t="n">
        <v>9</v>
      </c>
      <c r="K486" s="260" t="n">
        <v>26</v>
      </c>
      <c r="L486" s="260" t="n">
        <v>35</v>
      </c>
    </row>
    <row r="487" customFormat="false" ht="13.2" hidden="false" customHeight="false" outlineLevel="0" collapsed="false">
      <c r="C487" s="100" t="s">
        <v>401</v>
      </c>
      <c r="D487" s="257" t="n">
        <v>1153</v>
      </c>
      <c r="E487" s="258" t="n">
        <v>1692</v>
      </c>
      <c r="F487" s="259" t="n">
        <v>2845</v>
      </c>
      <c r="G487" s="257" t="n">
        <v>13</v>
      </c>
      <c r="H487" s="258" t="n">
        <v>42</v>
      </c>
      <c r="I487" s="259" t="n">
        <v>55</v>
      </c>
      <c r="J487" s="257" t="n">
        <v>1166</v>
      </c>
      <c r="K487" s="260" t="n">
        <v>1734</v>
      </c>
      <c r="L487" s="260" t="n">
        <v>2900</v>
      </c>
    </row>
    <row r="488" customFormat="false" ht="13.2" hidden="false" customHeight="false" outlineLevel="0" collapsed="false">
      <c r="C488" s="142" t="s">
        <v>485</v>
      </c>
      <c r="D488" s="257" t="n">
        <v>42</v>
      </c>
      <c r="E488" s="258" t="n">
        <v>102</v>
      </c>
      <c r="F488" s="259" t="n">
        <v>144</v>
      </c>
      <c r="G488" s="257" t="n">
        <v>0</v>
      </c>
      <c r="H488" s="258" t="n">
        <v>1</v>
      </c>
      <c r="I488" s="259" t="n">
        <v>1</v>
      </c>
      <c r="J488" s="257" t="n">
        <v>42</v>
      </c>
      <c r="K488" s="260" t="n">
        <v>103</v>
      </c>
      <c r="L488" s="260" t="n">
        <v>145</v>
      </c>
    </row>
    <row r="489" customFormat="false" ht="13.2" hidden="false" customHeight="false" outlineLevel="0" collapsed="false">
      <c r="C489" s="264" t="s">
        <v>50</v>
      </c>
      <c r="D489" s="270" t="n">
        <v>1366</v>
      </c>
      <c r="E489" s="271" t="n">
        <v>2219</v>
      </c>
      <c r="F489" s="272" t="n">
        <v>3585</v>
      </c>
      <c r="G489" s="270" t="n">
        <v>26</v>
      </c>
      <c r="H489" s="271" t="n">
        <v>82</v>
      </c>
      <c r="I489" s="271" t="n">
        <v>108</v>
      </c>
      <c r="J489" s="270" t="n">
        <v>1392</v>
      </c>
      <c r="K489" s="271" t="n">
        <v>2301</v>
      </c>
      <c r="L489" s="271" t="n">
        <v>3693</v>
      </c>
    </row>
    <row r="490" customFormat="false" ht="13.2" hidden="false" customHeight="false" outlineLevel="0" collapsed="false">
      <c r="B490" s="240" t="s">
        <v>204</v>
      </c>
      <c r="C490" s="264"/>
      <c r="D490" s="265"/>
      <c r="E490" s="266"/>
      <c r="F490" s="267"/>
      <c r="G490" s="265"/>
      <c r="H490" s="266"/>
      <c r="I490" s="267"/>
      <c r="J490" s="265"/>
      <c r="K490" s="266"/>
      <c r="L490" s="266"/>
    </row>
    <row r="491" customFormat="false" ht="13.2" hidden="false" customHeight="false" outlineLevel="0" collapsed="false">
      <c r="B491" s="241"/>
      <c r="C491" s="241" t="s">
        <v>486</v>
      </c>
      <c r="D491" s="257" t="n">
        <v>6</v>
      </c>
      <c r="E491" s="258" t="n">
        <v>88</v>
      </c>
      <c r="F491" s="259" t="n">
        <v>94</v>
      </c>
      <c r="G491" s="257" t="n">
        <v>0</v>
      </c>
      <c r="H491" s="258" t="n">
        <v>4</v>
      </c>
      <c r="I491" s="259" t="n">
        <v>4</v>
      </c>
      <c r="J491" s="257" t="n">
        <v>6</v>
      </c>
      <c r="K491" s="260" t="n">
        <v>92</v>
      </c>
      <c r="L491" s="260" t="n">
        <v>98</v>
      </c>
    </row>
    <row r="492" customFormat="false" ht="13.2" hidden="false" customHeight="false" outlineLevel="0" collapsed="false">
      <c r="C492" s="241" t="s">
        <v>404</v>
      </c>
      <c r="D492" s="257" t="n">
        <v>3</v>
      </c>
      <c r="E492" s="258" t="n">
        <v>174</v>
      </c>
      <c r="F492" s="259" t="n">
        <v>177</v>
      </c>
      <c r="G492" s="257" t="n">
        <v>3</v>
      </c>
      <c r="H492" s="258" t="n">
        <v>6</v>
      </c>
      <c r="I492" s="259" t="n">
        <v>9</v>
      </c>
      <c r="J492" s="257" t="n">
        <v>6</v>
      </c>
      <c r="K492" s="260" t="n">
        <v>180</v>
      </c>
      <c r="L492" s="260" t="n">
        <v>186</v>
      </c>
    </row>
    <row r="493" customFormat="false" ht="13.2" hidden="false" customHeight="false" outlineLevel="0" collapsed="false">
      <c r="C493" s="241" t="s">
        <v>487</v>
      </c>
      <c r="D493" s="257" t="n">
        <v>92</v>
      </c>
      <c r="E493" s="258" t="n">
        <v>197</v>
      </c>
      <c r="F493" s="259" t="n">
        <v>289</v>
      </c>
      <c r="G493" s="257" t="n">
        <v>4</v>
      </c>
      <c r="H493" s="258" t="n">
        <v>9</v>
      </c>
      <c r="I493" s="259" t="n">
        <v>13</v>
      </c>
      <c r="J493" s="257" t="n">
        <v>96</v>
      </c>
      <c r="K493" s="260" t="n">
        <v>206</v>
      </c>
      <c r="L493" s="260" t="n">
        <v>302</v>
      </c>
    </row>
    <row r="494" customFormat="false" ht="13.2" hidden="false" customHeight="false" outlineLevel="0" collapsed="false">
      <c r="C494" s="241" t="s">
        <v>488</v>
      </c>
      <c r="D494" s="257" t="n">
        <v>9</v>
      </c>
      <c r="E494" s="258" t="n">
        <v>18</v>
      </c>
      <c r="F494" s="259" t="n">
        <v>27</v>
      </c>
      <c r="G494" s="257" t="n">
        <v>0</v>
      </c>
      <c r="H494" s="258" t="n">
        <v>2</v>
      </c>
      <c r="I494" s="259" t="n">
        <v>2</v>
      </c>
      <c r="J494" s="257" t="n">
        <v>9</v>
      </c>
      <c r="K494" s="260" t="n">
        <v>20</v>
      </c>
      <c r="L494" s="260" t="n">
        <v>29</v>
      </c>
    </row>
    <row r="495" customFormat="false" ht="13.2" hidden="false" customHeight="false" outlineLevel="0" collapsed="false">
      <c r="C495" s="241" t="s">
        <v>489</v>
      </c>
      <c r="D495" s="257" t="n">
        <v>8</v>
      </c>
      <c r="E495" s="258" t="n">
        <v>80</v>
      </c>
      <c r="F495" s="259" t="n">
        <v>88</v>
      </c>
      <c r="G495" s="257" t="n">
        <v>0</v>
      </c>
      <c r="H495" s="258" t="n">
        <v>10</v>
      </c>
      <c r="I495" s="259" t="n">
        <v>10</v>
      </c>
      <c r="J495" s="257" t="n">
        <v>8</v>
      </c>
      <c r="K495" s="260" t="n">
        <v>90</v>
      </c>
      <c r="L495" s="260" t="n">
        <v>98</v>
      </c>
    </row>
    <row r="496" customFormat="false" ht="13.2" hidden="false" customHeight="false" outlineLevel="0" collapsed="false">
      <c r="C496" s="264" t="s">
        <v>50</v>
      </c>
      <c r="D496" s="270" t="n">
        <v>118</v>
      </c>
      <c r="E496" s="271" t="n">
        <v>557</v>
      </c>
      <c r="F496" s="272" t="n">
        <v>675</v>
      </c>
      <c r="G496" s="270" t="n">
        <v>7</v>
      </c>
      <c r="H496" s="271" t="n">
        <v>31</v>
      </c>
      <c r="I496" s="271" t="n">
        <v>38</v>
      </c>
      <c r="J496" s="270" t="n">
        <v>125</v>
      </c>
      <c r="K496" s="271" t="n">
        <v>588</v>
      </c>
      <c r="L496" s="271" t="n">
        <v>713</v>
      </c>
    </row>
    <row r="497" customFormat="false" ht="13.2" hidden="false" customHeight="false" outlineLevel="0" collapsed="false">
      <c r="B497" s="240" t="s">
        <v>205</v>
      </c>
      <c r="C497" s="264"/>
      <c r="D497" s="265"/>
      <c r="E497" s="266"/>
      <c r="F497" s="267"/>
      <c r="G497" s="265"/>
      <c r="H497" s="266"/>
      <c r="I497" s="267"/>
      <c r="J497" s="265"/>
      <c r="K497" s="266"/>
      <c r="L497" s="266"/>
    </row>
    <row r="498" customFormat="false" ht="13.2" hidden="false" customHeight="false" outlineLevel="0" collapsed="false">
      <c r="B498" s="241"/>
      <c r="C498" s="241" t="s">
        <v>490</v>
      </c>
      <c r="D498" s="257" t="n">
        <v>7</v>
      </c>
      <c r="E498" s="258" t="n">
        <v>10</v>
      </c>
      <c r="F498" s="259" t="n">
        <v>17</v>
      </c>
      <c r="G498" s="257" t="n">
        <v>0</v>
      </c>
      <c r="H498" s="258" t="n">
        <v>0</v>
      </c>
      <c r="I498" s="259" t="n">
        <v>0</v>
      </c>
      <c r="J498" s="257" t="n">
        <v>7</v>
      </c>
      <c r="K498" s="260" t="n">
        <v>10</v>
      </c>
      <c r="L498" s="260" t="n">
        <v>17</v>
      </c>
    </row>
    <row r="499" customFormat="false" ht="13.2" hidden="false" customHeight="false" outlineLevel="0" collapsed="false">
      <c r="B499" s="241"/>
      <c r="C499" s="100" t="s">
        <v>491</v>
      </c>
      <c r="D499" s="257" t="n">
        <v>0</v>
      </c>
      <c r="E499" s="258" t="n">
        <v>0</v>
      </c>
      <c r="F499" s="259" t="n">
        <v>0</v>
      </c>
      <c r="G499" s="257" t="n">
        <v>0</v>
      </c>
      <c r="H499" s="258" t="n">
        <v>2</v>
      </c>
      <c r="I499" s="259" t="n">
        <v>2</v>
      </c>
      <c r="J499" s="257" t="n">
        <v>0</v>
      </c>
      <c r="K499" s="260" t="n">
        <v>2</v>
      </c>
      <c r="L499" s="260" t="n">
        <v>2</v>
      </c>
    </row>
    <row r="500" customFormat="false" ht="13.2" hidden="false" customHeight="false" outlineLevel="0" collapsed="false">
      <c r="C500" s="241" t="s">
        <v>492</v>
      </c>
      <c r="D500" s="257" t="n">
        <v>0</v>
      </c>
      <c r="E500" s="258" t="n">
        <v>2</v>
      </c>
      <c r="F500" s="259" t="n">
        <v>2</v>
      </c>
      <c r="G500" s="257" t="n">
        <v>3</v>
      </c>
      <c r="H500" s="258" t="n">
        <v>6</v>
      </c>
      <c r="I500" s="259" t="n">
        <v>9</v>
      </c>
      <c r="J500" s="257" t="n">
        <v>3</v>
      </c>
      <c r="K500" s="260" t="n">
        <v>8</v>
      </c>
      <c r="L500" s="260" t="n">
        <v>11</v>
      </c>
    </row>
    <row r="501" customFormat="false" ht="13.2" hidden="false" customHeight="false" outlineLevel="0" collapsed="false">
      <c r="C501" s="241" t="s">
        <v>493</v>
      </c>
      <c r="D501" s="257" t="n">
        <v>7</v>
      </c>
      <c r="E501" s="258" t="n">
        <v>16</v>
      </c>
      <c r="F501" s="259" t="n">
        <v>23</v>
      </c>
      <c r="G501" s="257" t="n">
        <v>1</v>
      </c>
      <c r="H501" s="258" t="n">
        <v>1</v>
      </c>
      <c r="I501" s="259" t="n">
        <v>2</v>
      </c>
      <c r="J501" s="257" t="n">
        <v>8</v>
      </c>
      <c r="K501" s="260" t="n">
        <v>17</v>
      </c>
      <c r="L501" s="260" t="n">
        <v>25</v>
      </c>
    </row>
    <row r="502" customFormat="false" ht="13.2" hidden="false" customHeight="false" outlineLevel="0" collapsed="false">
      <c r="C502" s="241" t="s">
        <v>494</v>
      </c>
      <c r="D502" s="257" t="n">
        <v>24</v>
      </c>
      <c r="E502" s="258" t="n">
        <v>118</v>
      </c>
      <c r="F502" s="259" t="n">
        <v>142</v>
      </c>
      <c r="G502" s="257" t="n">
        <v>2</v>
      </c>
      <c r="H502" s="258" t="n">
        <v>23</v>
      </c>
      <c r="I502" s="259" t="n">
        <v>25</v>
      </c>
      <c r="J502" s="257" t="n">
        <v>26</v>
      </c>
      <c r="K502" s="260" t="n">
        <v>141</v>
      </c>
      <c r="L502" s="260" t="n">
        <v>167</v>
      </c>
    </row>
    <row r="503" customFormat="false" ht="13.2" hidden="false" customHeight="false" outlineLevel="0" collapsed="false">
      <c r="C503" s="241" t="s">
        <v>205</v>
      </c>
      <c r="D503" s="257" t="n">
        <v>201</v>
      </c>
      <c r="E503" s="258" t="n">
        <v>543</v>
      </c>
      <c r="F503" s="259" t="n">
        <v>744</v>
      </c>
      <c r="G503" s="257" t="n">
        <v>9</v>
      </c>
      <c r="H503" s="258" t="n">
        <v>34</v>
      </c>
      <c r="I503" s="259" t="n">
        <v>43</v>
      </c>
      <c r="J503" s="257" t="n">
        <v>210</v>
      </c>
      <c r="K503" s="260" t="n">
        <v>577</v>
      </c>
      <c r="L503" s="260" t="n">
        <v>787</v>
      </c>
    </row>
    <row r="504" customFormat="false" ht="13.2" hidden="false" customHeight="false" outlineLevel="0" collapsed="false">
      <c r="C504" s="241" t="s">
        <v>495</v>
      </c>
      <c r="D504" s="257" t="n">
        <v>5</v>
      </c>
      <c r="E504" s="258" t="n">
        <v>28</v>
      </c>
      <c r="F504" s="259" t="n">
        <v>33</v>
      </c>
      <c r="G504" s="257" t="n">
        <v>1</v>
      </c>
      <c r="H504" s="258" t="n">
        <v>8</v>
      </c>
      <c r="I504" s="259" t="n">
        <v>9</v>
      </c>
      <c r="J504" s="257" t="n">
        <v>6</v>
      </c>
      <c r="K504" s="260" t="n">
        <v>36</v>
      </c>
      <c r="L504" s="260" t="n">
        <v>42</v>
      </c>
    </row>
    <row r="505" customFormat="false" ht="13.2" hidden="false" customHeight="false" outlineLevel="0" collapsed="false">
      <c r="C505" s="241" t="s">
        <v>496</v>
      </c>
      <c r="D505" s="257" t="n">
        <v>21</v>
      </c>
      <c r="E505" s="258" t="n">
        <v>54</v>
      </c>
      <c r="F505" s="259" t="n">
        <v>75</v>
      </c>
      <c r="G505" s="257" t="n">
        <v>0</v>
      </c>
      <c r="H505" s="258" t="n">
        <v>5</v>
      </c>
      <c r="I505" s="259" t="n">
        <v>5</v>
      </c>
      <c r="J505" s="257" t="n">
        <v>21</v>
      </c>
      <c r="K505" s="260" t="n">
        <v>59</v>
      </c>
      <c r="L505" s="260" t="n">
        <v>80</v>
      </c>
    </row>
    <row r="506" customFormat="false" ht="13.2" hidden="false" customHeight="false" outlineLevel="0" collapsed="false">
      <c r="C506" s="241" t="s">
        <v>497</v>
      </c>
      <c r="D506" s="257" t="n">
        <v>16</v>
      </c>
      <c r="E506" s="258" t="n">
        <v>26</v>
      </c>
      <c r="F506" s="259" t="n">
        <v>42</v>
      </c>
      <c r="G506" s="257" t="n">
        <v>0</v>
      </c>
      <c r="H506" s="258" t="n">
        <v>3</v>
      </c>
      <c r="I506" s="259" t="n">
        <v>3</v>
      </c>
      <c r="J506" s="257" t="n">
        <v>16</v>
      </c>
      <c r="K506" s="260" t="n">
        <v>29</v>
      </c>
      <c r="L506" s="260" t="n">
        <v>45</v>
      </c>
    </row>
    <row r="507" customFormat="false" ht="13.2" hidden="false" customHeight="false" outlineLevel="0" collapsed="false">
      <c r="C507" s="241" t="s">
        <v>498</v>
      </c>
      <c r="D507" s="257" t="n">
        <v>1</v>
      </c>
      <c r="E507" s="258" t="n">
        <v>4</v>
      </c>
      <c r="F507" s="259" t="n">
        <v>5</v>
      </c>
      <c r="G507" s="257" t="n">
        <v>4</v>
      </c>
      <c r="H507" s="258" t="n">
        <v>5</v>
      </c>
      <c r="I507" s="259" t="n">
        <v>9</v>
      </c>
      <c r="J507" s="257" t="n">
        <v>5</v>
      </c>
      <c r="K507" s="260" t="n">
        <v>9</v>
      </c>
      <c r="L507" s="260" t="n">
        <v>14</v>
      </c>
    </row>
    <row r="508" customFormat="false" ht="13.2" hidden="false" customHeight="false" outlineLevel="0" collapsed="false">
      <c r="C508" s="241" t="s">
        <v>499</v>
      </c>
      <c r="D508" s="257" t="n">
        <v>20</v>
      </c>
      <c r="E508" s="258" t="n">
        <v>51</v>
      </c>
      <c r="F508" s="259" t="n">
        <v>71</v>
      </c>
      <c r="G508" s="257" t="n">
        <v>1</v>
      </c>
      <c r="H508" s="258" t="n">
        <v>3</v>
      </c>
      <c r="I508" s="259" t="n">
        <v>4</v>
      </c>
      <c r="J508" s="257" t="n">
        <v>21</v>
      </c>
      <c r="K508" s="260" t="n">
        <v>54</v>
      </c>
      <c r="L508" s="260" t="n">
        <v>75</v>
      </c>
    </row>
    <row r="509" customFormat="false" ht="13.2" hidden="false" customHeight="false" outlineLevel="0" collapsed="false">
      <c r="C509" s="264" t="s">
        <v>50</v>
      </c>
      <c r="D509" s="270" t="n">
        <v>302</v>
      </c>
      <c r="E509" s="271" t="n">
        <v>852</v>
      </c>
      <c r="F509" s="272" t="n">
        <v>1154</v>
      </c>
      <c r="G509" s="270" t="n">
        <v>21</v>
      </c>
      <c r="H509" s="271" t="n">
        <v>90</v>
      </c>
      <c r="I509" s="271" t="n">
        <v>111</v>
      </c>
      <c r="J509" s="270" t="n">
        <v>323</v>
      </c>
      <c r="K509" s="271" t="n">
        <v>942</v>
      </c>
      <c r="L509" s="271" t="n">
        <v>1265</v>
      </c>
    </row>
    <row r="510" customFormat="false" ht="13.2" hidden="false" customHeight="false" outlineLevel="0" collapsed="false">
      <c r="B510" s="240" t="s">
        <v>206</v>
      </c>
      <c r="C510" s="264"/>
      <c r="D510" s="265"/>
      <c r="E510" s="266"/>
      <c r="F510" s="267"/>
      <c r="G510" s="265"/>
      <c r="H510" s="266"/>
      <c r="I510" s="267"/>
      <c r="J510" s="265"/>
      <c r="K510" s="266"/>
      <c r="L510" s="266"/>
    </row>
    <row r="511" customFormat="false" ht="13.2" hidden="false" customHeight="false" outlineLevel="0" collapsed="false">
      <c r="B511" s="241"/>
      <c r="C511" s="241" t="s">
        <v>206</v>
      </c>
      <c r="D511" s="257" t="n">
        <v>68</v>
      </c>
      <c r="E511" s="258" t="n">
        <v>137</v>
      </c>
      <c r="F511" s="259" t="n">
        <v>205</v>
      </c>
      <c r="G511" s="257" t="n">
        <v>12</v>
      </c>
      <c r="H511" s="258" t="n">
        <v>24</v>
      </c>
      <c r="I511" s="259" t="n">
        <v>36</v>
      </c>
      <c r="J511" s="257" t="n">
        <v>80</v>
      </c>
      <c r="K511" s="260" t="n">
        <v>161</v>
      </c>
      <c r="L511" s="260" t="n">
        <v>241</v>
      </c>
    </row>
    <row r="512" customFormat="false" ht="13.2" hidden="false" customHeight="false" outlineLevel="0" collapsed="false">
      <c r="C512" s="264" t="s">
        <v>50</v>
      </c>
      <c r="D512" s="270" t="n">
        <v>68</v>
      </c>
      <c r="E512" s="271" t="n">
        <v>137</v>
      </c>
      <c r="F512" s="272" t="n">
        <v>205</v>
      </c>
      <c r="G512" s="270" t="n">
        <v>12</v>
      </c>
      <c r="H512" s="271" t="n">
        <v>24</v>
      </c>
      <c r="I512" s="271" t="n">
        <v>36</v>
      </c>
      <c r="J512" s="270" t="n">
        <v>80</v>
      </c>
      <c r="K512" s="271" t="n">
        <v>161</v>
      </c>
      <c r="L512" s="271" t="n">
        <v>241</v>
      </c>
    </row>
    <row r="513" customFormat="false" ht="13.2" hidden="false" customHeight="false" outlineLevel="0" collapsed="false">
      <c r="B513" s="240" t="s">
        <v>207</v>
      </c>
      <c r="C513" s="264"/>
      <c r="D513" s="265"/>
      <c r="E513" s="266"/>
      <c r="F513" s="267"/>
      <c r="G513" s="265"/>
      <c r="H513" s="266"/>
      <c r="I513" s="267"/>
      <c r="J513" s="265"/>
      <c r="K513" s="266"/>
      <c r="L513" s="266"/>
    </row>
    <row r="514" customFormat="false" ht="13.2" hidden="false" customHeight="false" outlineLevel="0" collapsed="false">
      <c r="C514" s="241" t="s">
        <v>500</v>
      </c>
      <c r="D514" s="257" t="n">
        <v>3</v>
      </c>
      <c r="E514" s="258" t="n">
        <v>1</v>
      </c>
      <c r="F514" s="259" t="n">
        <v>4</v>
      </c>
      <c r="G514" s="257" t="n">
        <v>20</v>
      </c>
      <c r="H514" s="258" t="n">
        <v>15</v>
      </c>
      <c r="I514" s="259" t="n">
        <v>35</v>
      </c>
      <c r="J514" s="257" t="n">
        <v>23</v>
      </c>
      <c r="K514" s="260" t="n">
        <v>16</v>
      </c>
      <c r="L514" s="260" t="n">
        <v>39</v>
      </c>
    </row>
    <row r="515" customFormat="false" ht="13.2" hidden="false" customHeight="false" outlineLevel="0" collapsed="false">
      <c r="C515" s="241" t="s">
        <v>501</v>
      </c>
      <c r="D515" s="257" t="n">
        <v>31</v>
      </c>
      <c r="E515" s="258" t="n">
        <v>13</v>
      </c>
      <c r="F515" s="259" t="n">
        <v>44</v>
      </c>
      <c r="G515" s="257" t="n">
        <v>0</v>
      </c>
      <c r="H515" s="258" t="n">
        <v>1</v>
      </c>
      <c r="I515" s="259" t="n">
        <v>1</v>
      </c>
      <c r="J515" s="257" t="n">
        <v>31</v>
      </c>
      <c r="K515" s="260" t="n">
        <v>14</v>
      </c>
      <c r="L515" s="260" t="n">
        <v>45</v>
      </c>
    </row>
    <row r="516" customFormat="false" ht="13.2" hidden="false" customHeight="false" outlineLevel="0" collapsed="false">
      <c r="C516" s="241" t="s">
        <v>502</v>
      </c>
      <c r="D516" s="257" t="n">
        <v>19</v>
      </c>
      <c r="E516" s="258" t="n">
        <v>12</v>
      </c>
      <c r="F516" s="259" t="n">
        <v>31</v>
      </c>
      <c r="G516" s="257" t="n">
        <v>0</v>
      </c>
      <c r="H516" s="258" t="n">
        <v>0</v>
      </c>
      <c r="I516" s="259" t="n">
        <v>0</v>
      </c>
      <c r="J516" s="257" t="n">
        <v>19</v>
      </c>
      <c r="K516" s="260" t="n">
        <v>12</v>
      </c>
      <c r="L516" s="260" t="n">
        <v>31</v>
      </c>
    </row>
    <row r="517" customFormat="false" ht="13.2" hidden="false" customHeight="false" outlineLevel="0" collapsed="false">
      <c r="C517" s="241" t="s">
        <v>503</v>
      </c>
      <c r="D517" s="257" t="n">
        <v>43</v>
      </c>
      <c r="E517" s="258" t="n">
        <v>48</v>
      </c>
      <c r="F517" s="259" t="n">
        <v>91</v>
      </c>
      <c r="G517" s="257" t="n">
        <v>1</v>
      </c>
      <c r="H517" s="258" t="n">
        <v>0</v>
      </c>
      <c r="I517" s="259" t="n">
        <v>1</v>
      </c>
      <c r="J517" s="257" t="n">
        <v>44</v>
      </c>
      <c r="K517" s="260" t="n">
        <v>48</v>
      </c>
      <c r="L517" s="260" t="n">
        <v>92</v>
      </c>
    </row>
    <row r="518" customFormat="false" ht="13.2" hidden="false" customHeight="false" outlineLevel="0" collapsed="false">
      <c r="C518" s="241" t="s">
        <v>504</v>
      </c>
      <c r="D518" s="257" t="n">
        <v>44</v>
      </c>
      <c r="E518" s="258" t="n">
        <v>55</v>
      </c>
      <c r="F518" s="259" t="n">
        <v>99</v>
      </c>
      <c r="G518" s="257" t="n">
        <v>0</v>
      </c>
      <c r="H518" s="258" t="n">
        <v>1</v>
      </c>
      <c r="I518" s="259" t="n">
        <v>1</v>
      </c>
      <c r="J518" s="257" t="n">
        <v>44</v>
      </c>
      <c r="K518" s="260" t="n">
        <v>56</v>
      </c>
      <c r="L518" s="260" t="n">
        <v>100</v>
      </c>
    </row>
    <row r="519" customFormat="false" ht="13.2" hidden="false" customHeight="false" outlineLevel="0" collapsed="false">
      <c r="C519" s="241" t="s">
        <v>505</v>
      </c>
      <c r="D519" s="257" t="n">
        <v>71</v>
      </c>
      <c r="E519" s="258" t="n">
        <v>30</v>
      </c>
      <c r="F519" s="259" t="n">
        <v>101</v>
      </c>
      <c r="G519" s="257" t="n">
        <v>0</v>
      </c>
      <c r="H519" s="258" t="n">
        <v>0</v>
      </c>
      <c r="I519" s="259" t="n">
        <v>0</v>
      </c>
      <c r="J519" s="257" t="n">
        <v>71</v>
      </c>
      <c r="K519" s="260" t="n">
        <v>30</v>
      </c>
      <c r="L519" s="260" t="n">
        <v>101</v>
      </c>
    </row>
    <row r="520" customFormat="false" ht="13.2" hidden="false" customHeight="false" outlineLevel="0" collapsed="false">
      <c r="C520" s="241" t="s">
        <v>506</v>
      </c>
      <c r="D520" s="257" t="n">
        <v>48</v>
      </c>
      <c r="E520" s="258" t="n">
        <v>15</v>
      </c>
      <c r="F520" s="259" t="n">
        <v>63</v>
      </c>
      <c r="G520" s="257" t="n">
        <v>1</v>
      </c>
      <c r="H520" s="258" t="n">
        <v>0</v>
      </c>
      <c r="I520" s="259" t="n">
        <v>1</v>
      </c>
      <c r="J520" s="257" t="n">
        <v>49</v>
      </c>
      <c r="K520" s="260" t="n">
        <v>15</v>
      </c>
      <c r="L520" s="260" t="n">
        <v>64</v>
      </c>
    </row>
    <row r="521" customFormat="false" ht="13.2" hidden="false" customHeight="false" outlineLevel="0" collapsed="false">
      <c r="C521" s="241" t="s">
        <v>507</v>
      </c>
      <c r="D521" s="257" t="n">
        <v>13</v>
      </c>
      <c r="E521" s="258" t="n">
        <v>18</v>
      </c>
      <c r="F521" s="259" t="n">
        <v>31</v>
      </c>
      <c r="G521" s="257" t="n">
        <v>0</v>
      </c>
      <c r="H521" s="258" t="n">
        <v>0</v>
      </c>
      <c r="I521" s="259" t="n">
        <v>0</v>
      </c>
      <c r="J521" s="257" t="n">
        <v>13</v>
      </c>
      <c r="K521" s="260" t="n">
        <v>18</v>
      </c>
      <c r="L521" s="260" t="n">
        <v>31</v>
      </c>
    </row>
    <row r="522" customFormat="false" ht="13.2" hidden="false" customHeight="false" outlineLevel="0" collapsed="false">
      <c r="C522" s="241" t="s">
        <v>508</v>
      </c>
      <c r="D522" s="257" t="n">
        <v>14</v>
      </c>
      <c r="E522" s="258" t="n">
        <v>9</v>
      </c>
      <c r="F522" s="259" t="n">
        <v>23</v>
      </c>
      <c r="G522" s="257" t="n">
        <v>1</v>
      </c>
      <c r="H522" s="258" t="n">
        <v>0</v>
      </c>
      <c r="I522" s="259" t="n">
        <v>1</v>
      </c>
      <c r="J522" s="257" t="n">
        <v>15</v>
      </c>
      <c r="K522" s="260" t="n">
        <v>9</v>
      </c>
      <c r="L522" s="260" t="n">
        <v>24</v>
      </c>
    </row>
    <row r="523" customFormat="false" ht="13.2" hidden="false" customHeight="false" outlineLevel="0" collapsed="false">
      <c r="C523" s="241" t="s">
        <v>509</v>
      </c>
      <c r="D523" s="257" t="n">
        <v>59</v>
      </c>
      <c r="E523" s="258" t="n">
        <v>52</v>
      </c>
      <c r="F523" s="259" t="n">
        <v>111</v>
      </c>
      <c r="G523" s="257" t="n">
        <v>0</v>
      </c>
      <c r="H523" s="258" t="n">
        <v>1</v>
      </c>
      <c r="I523" s="259" t="n">
        <v>1</v>
      </c>
      <c r="J523" s="257" t="n">
        <v>59</v>
      </c>
      <c r="K523" s="260" t="n">
        <v>53</v>
      </c>
      <c r="L523" s="260" t="n">
        <v>112</v>
      </c>
    </row>
    <row r="524" customFormat="false" ht="13.2" hidden="false" customHeight="false" outlineLevel="0" collapsed="false">
      <c r="C524" s="241" t="s">
        <v>510</v>
      </c>
      <c r="D524" s="257" t="n">
        <v>65</v>
      </c>
      <c r="E524" s="258" t="n">
        <v>30</v>
      </c>
      <c r="F524" s="259" t="n">
        <v>95</v>
      </c>
      <c r="G524" s="257" t="n">
        <v>0</v>
      </c>
      <c r="H524" s="258" t="n">
        <v>0</v>
      </c>
      <c r="I524" s="259" t="n">
        <v>0</v>
      </c>
      <c r="J524" s="257" t="n">
        <v>65</v>
      </c>
      <c r="K524" s="260" t="n">
        <v>30</v>
      </c>
      <c r="L524" s="260" t="n">
        <v>95</v>
      </c>
    </row>
    <row r="525" customFormat="false" ht="13.2" hidden="false" customHeight="false" outlineLevel="0" collapsed="false">
      <c r="C525" s="241" t="s">
        <v>511</v>
      </c>
      <c r="D525" s="257" t="n">
        <v>19</v>
      </c>
      <c r="E525" s="258" t="n">
        <v>47</v>
      </c>
      <c r="F525" s="259" t="n">
        <v>66</v>
      </c>
      <c r="G525" s="257" t="n">
        <v>0</v>
      </c>
      <c r="H525" s="258" t="n">
        <v>1</v>
      </c>
      <c r="I525" s="259" t="n">
        <v>1</v>
      </c>
      <c r="J525" s="257" t="n">
        <v>19</v>
      </c>
      <c r="K525" s="260" t="n">
        <v>48</v>
      </c>
      <c r="L525" s="260" t="n">
        <v>67</v>
      </c>
    </row>
    <row r="526" customFormat="false" ht="25.5" hidden="false" customHeight="true" outlineLevel="0" collapsed="false">
      <c r="C526" s="283" t="s">
        <v>512</v>
      </c>
      <c r="D526" s="257" t="n">
        <v>13</v>
      </c>
      <c r="E526" s="258" t="n">
        <v>23</v>
      </c>
      <c r="F526" s="259" t="n">
        <v>36</v>
      </c>
      <c r="G526" s="257" t="n">
        <v>0</v>
      </c>
      <c r="H526" s="258" t="n">
        <v>0</v>
      </c>
      <c r="I526" s="259" t="n">
        <v>0</v>
      </c>
      <c r="J526" s="257" t="n">
        <v>13</v>
      </c>
      <c r="K526" s="260" t="n">
        <v>23</v>
      </c>
      <c r="L526" s="260" t="n">
        <v>36</v>
      </c>
    </row>
    <row r="527" customFormat="false" ht="13.2" hidden="false" customHeight="false" outlineLevel="0" collapsed="false">
      <c r="C527" s="241" t="s">
        <v>513</v>
      </c>
      <c r="D527" s="257" t="n">
        <v>0</v>
      </c>
      <c r="E527" s="258" t="n">
        <v>1</v>
      </c>
      <c r="F527" s="259" t="n">
        <v>1</v>
      </c>
      <c r="G527" s="257" t="n">
        <v>36</v>
      </c>
      <c r="H527" s="258" t="n">
        <v>41</v>
      </c>
      <c r="I527" s="259" t="n">
        <v>77</v>
      </c>
      <c r="J527" s="257" t="n">
        <v>36</v>
      </c>
      <c r="K527" s="260" t="n">
        <v>42</v>
      </c>
      <c r="L527" s="260" t="n">
        <v>78</v>
      </c>
    </row>
    <row r="528" customFormat="false" ht="13.2" hidden="false" customHeight="false" outlineLevel="0" collapsed="false">
      <c r="C528" s="269" t="s">
        <v>514</v>
      </c>
      <c r="D528" s="257" t="n">
        <v>0</v>
      </c>
      <c r="E528" s="258" t="n">
        <v>0</v>
      </c>
      <c r="F528" s="259" t="n">
        <v>0</v>
      </c>
      <c r="G528" s="257" t="n">
        <v>19</v>
      </c>
      <c r="H528" s="258" t="n">
        <v>28</v>
      </c>
      <c r="I528" s="259" t="n">
        <v>47</v>
      </c>
      <c r="J528" s="257" t="n">
        <v>19</v>
      </c>
      <c r="K528" s="260" t="n">
        <v>28</v>
      </c>
      <c r="L528" s="260" t="n">
        <v>47</v>
      </c>
    </row>
    <row r="529" customFormat="false" ht="13.2" hidden="false" customHeight="false" outlineLevel="0" collapsed="false">
      <c r="C529" s="241" t="s">
        <v>515</v>
      </c>
      <c r="D529" s="257" t="n">
        <v>0</v>
      </c>
      <c r="E529" s="258" t="n">
        <v>0</v>
      </c>
      <c r="F529" s="259" t="n">
        <v>0</v>
      </c>
      <c r="G529" s="257" t="n">
        <v>30</v>
      </c>
      <c r="H529" s="258" t="n">
        <v>36</v>
      </c>
      <c r="I529" s="259" t="n">
        <v>66</v>
      </c>
      <c r="J529" s="257" t="n">
        <v>30</v>
      </c>
      <c r="K529" s="260" t="n">
        <v>36</v>
      </c>
      <c r="L529" s="260" t="n">
        <v>66</v>
      </c>
    </row>
    <row r="530" customFormat="false" ht="13.2" hidden="false" customHeight="false" outlineLevel="0" collapsed="false">
      <c r="C530" s="241" t="s">
        <v>516</v>
      </c>
      <c r="D530" s="257" t="n">
        <v>0</v>
      </c>
      <c r="E530" s="258" t="n">
        <v>1</v>
      </c>
      <c r="F530" s="259" t="n">
        <v>1</v>
      </c>
      <c r="G530" s="257" t="n">
        <v>54</v>
      </c>
      <c r="H530" s="258" t="n">
        <v>32</v>
      </c>
      <c r="I530" s="259" t="n">
        <v>86</v>
      </c>
      <c r="J530" s="257" t="n">
        <v>54</v>
      </c>
      <c r="K530" s="260" t="n">
        <v>33</v>
      </c>
      <c r="L530" s="260" t="n">
        <v>87</v>
      </c>
    </row>
    <row r="531" customFormat="false" ht="13.2" hidden="false" customHeight="false" outlineLevel="0" collapsed="false">
      <c r="C531" s="241" t="s">
        <v>517</v>
      </c>
      <c r="D531" s="257" t="n">
        <v>3</v>
      </c>
      <c r="E531" s="258" t="n">
        <v>6</v>
      </c>
      <c r="F531" s="259" t="n">
        <v>9</v>
      </c>
      <c r="G531" s="257" t="n">
        <v>42</v>
      </c>
      <c r="H531" s="258" t="n">
        <v>38</v>
      </c>
      <c r="I531" s="259" t="n">
        <v>80</v>
      </c>
      <c r="J531" s="257" t="n">
        <v>45</v>
      </c>
      <c r="K531" s="260" t="n">
        <v>44</v>
      </c>
      <c r="L531" s="260" t="n">
        <v>89</v>
      </c>
    </row>
    <row r="532" customFormat="false" ht="13.2" hidden="false" customHeight="false" outlineLevel="0" collapsed="false">
      <c r="C532" s="243" t="s">
        <v>518</v>
      </c>
      <c r="D532" s="257" t="n">
        <v>1</v>
      </c>
      <c r="E532" s="258" t="n">
        <v>1</v>
      </c>
      <c r="F532" s="259" t="n">
        <v>2</v>
      </c>
      <c r="G532" s="257" t="n">
        <v>23</v>
      </c>
      <c r="H532" s="258" t="n">
        <v>32</v>
      </c>
      <c r="I532" s="259" t="n">
        <v>55</v>
      </c>
      <c r="J532" s="257" t="n">
        <v>24</v>
      </c>
      <c r="K532" s="260" t="n">
        <v>33</v>
      </c>
      <c r="L532" s="260" t="n">
        <v>57</v>
      </c>
    </row>
    <row r="533" customFormat="false" ht="13.2" hidden="false" customHeight="false" outlineLevel="0" collapsed="false">
      <c r="C533" s="241" t="s">
        <v>519</v>
      </c>
      <c r="D533" s="257" t="n">
        <v>5</v>
      </c>
      <c r="E533" s="258" t="n">
        <v>2</v>
      </c>
      <c r="F533" s="259" t="n">
        <v>7</v>
      </c>
      <c r="G533" s="257" t="n">
        <v>1</v>
      </c>
      <c r="H533" s="258" t="n">
        <v>0</v>
      </c>
      <c r="I533" s="259" t="n">
        <v>1</v>
      </c>
      <c r="J533" s="257" t="n">
        <v>6</v>
      </c>
      <c r="K533" s="260" t="n">
        <v>2</v>
      </c>
      <c r="L533" s="260" t="n">
        <v>8</v>
      </c>
    </row>
    <row r="534" customFormat="false" ht="13.2" hidden="false" customHeight="false" outlineLevel="0" collapsed="false">
      <c r="C534" s="264" t="s">
        <v>50</v>
      </c>
      <c r="D534" s="270" t="n">
        <v>451</v>
      </c>
      <c r="E534" s="271" t="n">
        <v>364</v>
      </c>
      <c r="F534" s="272" t="n">
        <v>815</v>
      </c>
      <c r="G534" s="270" t="n">
        <v>228</v>
      </c>
      <c r="H534" s="271" t="n">
        <v>226</v>
      </c>
      <c r="I534" s="271" t="n">
        <v>454</v>
      </c>
      <c r="J534" s="270" t="n">
        <v>679</v>
      </c>
      <c r="K534" s="271" t="n">
        <v>590</v>
      </c>
      <c r="L534" s="271" t="n">
        <v>1269</v>
      </c>
    </row>
    <row r="535" customFormat="false" ht="28.5" hidden="false" customHeight="true" outlineLevel="0" collapsed="false">
      <c r="B535" s="281" t="s">
        <v>208</v>
      </c>
      <c r="C535" s="281"/>
      <c r="D535" s="265"/>
      <c r="E535" s="266"/>
      <c r="F535" s="267"/>
      <c r="G535" s="265"/>
      <c r="H535" s="266"/>
      <c r="I535" s="267"/>
      <c r="J535" s="265"/>
      <c r="K535" s="266"/>
      <c r="L535" s="266"/>
    </row>
    <row r="536" customFormat="false" ht="13.2" hidden="false" customHeight="false" outlineLevel="0" collapsed="false">
      <c r="B536" s="241"/>
      <c r="C536" s="241" t="s">
        <v>520</v>
      </c>
      <c r="D536" s="257" t="n">
        <v>5</v>
      </c>
      <c r="E536" s="258" t="n">
        <v>1</v>
      </c>
      <c r="F536" s="259" t="n">
        <v>6</v>
      </c>
      <c r="G536" s="257" t="n">
        <v>41</v>
      </c>
      <c r="H536" s="258" t="n">
        <v>17</v>
      </c>
      <c r="I536" s="259" t="n">
        <v>58</v>
      </c>
      <c r="J536" s="257" t="n">
        <v>46</v>
      </c>
      <c r="K536" s="260" t="n">
        <v>18</v>
      </c>
      <c r="L536" s="260" t="n">
        <v>64</v>
      </c>
    </row>
    <row r="537" customFormat="false" ht="13.2" hidden="false" customHeight="false" outlineLevel="0" collapsed="false">
      <c r="C537" s="264" t="s">
        <v>50</v>
      </c>
      <c r="D537" s="270" t="n">
        <v>5</v>
      </c>
      <c r="E537" s="271" t="n">
        <v>1</v>
      </c>
      <c r="F537" s="272" t="n">
        <v>6</v>
      </c>
      <c r="G537" s="270" t="n">
        <v>41</v>
      </c>
      <c r="H537" s="271" t="n">
        <v>17</v>
      </c>
      <c r="I537" s="271" t="n">
        <v>58</v>
      </c>
      <c r="J537" s="270" t="n">
        <v>46</v>
      </c>
      <c r="K537" s="271" t="n">
        <v>18</v>
      </c>
      <c r="L537" s="271" t="n">
        <v>64</v>
      </c>
    </row>
    <row r="538" customFormat="false" ht="32.25" hidden="false" customHeight="true" outlineLevel="0" collapsed="false">
      <c r="B538" s="281" t="s">
        <v>209</v>
      </c>
      <c r="C538" s="281"/>
      <c r="D538" s="265"/>
      <c r="E538" s="266"/>
      <c r="F538" s="267"/>
      <c r="G538" s="265"/>
      <c r="H538" s="266"/>
      <c r="I538" s="267"/>
      <c r="J538" s="265"/>
      <c r="K538" s="266"/>
      <c r="L538" s="266"/>
    </row>
    <row r="539" customFormat="false" ht="13.2" hidden="false" customHeight="false" outlineLevel="0" collapsed="false">
      <c r="B539" s="241"/>
      <c r="C539" s="241" t="s">
        <v>510</v>
      </c>
      <c r="D539" s="257" t="n">
        <v>28</v>
      </c>
      <c r="E539" s="258" t="n">
        <v>16</v>
      </c>
      <c r="F539" s="259" t="n">
        <v>44</v>
      </c>
      <c r="G539" s="257" t="n">
        <v>0</v>
      </c>
      <c r="H539" s="258" t="n">
        <v>0</v>
      </c>
      <c r="I539" s="259" t="n">
        <v>0</v>
      </c>
      <c r="J539" s="257" t="n">
        <v>28</v>
      </c>
      <c r="K539" s="260" t="n">
        <v>16</v>
      </c>
      <c r="L539" s="260" t="n">
        <v>44</v>
      </c>
    </row>
    <row r="540" customFormat="false" ht="13.2" hidden="false" customHeight="false" outlineLevel="0" collapsed="false">
      <c r="C540" s="241" t="s">
        <v>521</v>
      </c>
      <c r="D540" s="257" t="n">
        <v>2</v>
      </c>
      <c r="E540" s="258" t="n">
        <v>1</v>
      </c>
      <c r="F540" s="259" t="n">
        <v>3</v>
      </c>
      <c r="G540" s="257" t="n">
        <v>2</v>
      </c>
      <c r="H540" s="258" t="n">
        <v>4</v>
      </c>
      <c r="I540" s="259" t="n">
        <v>6</v>
      </c>
      <c r="J540" s="257" t="n">
        <v>4</v>
      </c>
      <c r="K540" s="260" t="n">
        <v>5</v>
      </c>
      <c r="L540" s="260" t="n">
        <v>9</v>
      </c>
    </row>
    <row r="541" customFormat="false" ht="13.2" hidden="false" customHeight="false" outlineLevel="0" collapsed="false">
      <c r="C541" s="100" t="s">
        <v>522</v>
      </c>
      <c r="D541" s="257" t="n">
        <v>3</v>
      </c>
      <c r="E541" s="258" t="n">
        <v>1</v>
      </c>
      <c r="F541" s="259" t="n">
        <v>4</v>
      </c>
      <c r="G541" s="257" t="n">
        <v>20</v>
      </c>
      <c r="H541" s="258" t="n">
        <v>6</v>
      </c>
      <c r="I541" s="259" t="n">
        <v>26</v>
      </c>
      <c r="J541" s="257" t="n">
        <v>23</v>
      </c>
      <c r="K541" s="260" t="n">
        <v>7</v>
      </c>
      <c r="L541" s="260" t="n">
        <v>30</v>
      </c>
    </row>
    <row r="542" customFormat="false" ht="13.2" hidden="false" customHeight="false" outlineLevel="0" collapsed="false">
      <c r="C542" s="100" t="s">
        <v>523</v>
      </c>
      <c r="D542" s="257" t="n">
        <v>5</v>
      </c>
      <c r="E542" s="258" t="n">
        <v>1</v>
      </c>
      <c r="F542" s="259" t="n">
        <v>6</v>
      </c>
      <c r="G542" s="257" t="n">
        <v>39</v>
      </c>
      <c r="H542" s="258" t="n">
        <v>15</v>
      </c>
      <c r="I542" s="259" t="n">
        <v>54</v>
      </c>
      <c r="J542" s="257" t="n">
        <v>44</v>
      </c>
      <c r="K542" s="260" t="n">
        <v>16</v>
      </c>
      <c r="L542" s="260" t="n">
        <v>60</v>
      </c>
    </row>
    <row r="543" customFormat="false" ht="13.2" hidden="false" customHeight="false" outlineLevel="0" collapsed="false">
      <c r="C543" s="241" t="s">
        <v>524</v>
      </c>
      <c r="D543" s="257" t="n">
        <v>22</v>
      </c>
      <c r="E543" s="258" t="n">
        <v>2</v>
      </c>
      <c r="F543" s="259" t="n">
        <v>24</v>
      </c>
      <c r="G543" s="257" t="n">
        <v>3</v>
      </c>
      <c r="H543" s="258" t="n">
        <v>0</v>
      </c>
      <c r="I543" s="259" t="n">
        <v>3</v>
      </c>
      <c r="J543" s="257" t="n">
        <v>25</v>
      </c>
      <c r="K543" s="260" t="n">
        <v>2</v>
      </c>
      <c r="L543" s="260" t="n">
        <v>27</v>
      </c>
    </row>
    <row r="544" customFormat="false" ht="13.2" hidden="false" customHeight="false" outlineLevel="0" collapsed="false">
      <c r="C544" s="264" t="s">
        <v>50</v>
      </c>
      <c r="D544" s="270" t="n">
        <v>60</v>
      </c>
      <c r="E544" s="271" t="n">
        <v>21</v>
      </c>
      <c r="F544" s="272" t="n">
        <v>81</v>
      </c>
      <c r="G544" s="270" t="n">
        <v>64</v>
      </c>
      <c r="H544" s="271" t="n">
        <v>25</v>
      </c>
      <c r="I544" s="271" t="n">
        <v>89</v>
      </c>
      <c r="J544" s="270" t="n">
        <v>124</v>
      </c>
      <c r="K544" s="271" t="n">
        <v>46</v>
      </c>
      <c r="L544" s="271" t="n">
        <v>170</v>
      </c>
    </row>
    <row r="545" customFormat="false" ht="13.2" hidden="false" customHeight="false" outlineLevel="0" collapsed="false">
      <c r="B545" s="240" t="s">
        <v>210</v>
      </c>
      <c r="C545" s="264"/>
      <c r="D545" s="265"/>
      <c r="E545" s="266"/>
      <c r="F545" s="267"/>
      <c r="G545" s="265"/>
      <c r="H545" s="266"/>
      <c r="I545" s="267"/>
      <c r="J545" s="265"/>
      <c r="K545" s="266"/>
      <c r="L545" s="266"/>
    </row>
    <row r="546" customFormat="false" ht="13.2" hidden="false" customHeight="false" outlineLevel="0" collapsed="false">
      <c r="B546" s="241"/>
      <c r="C546" s="241" t="s">
        <v>525</v>
      </c>
      <c r="D546" s="257" t="n">
        <v>0</v>
      </c>
      <c r="E546" s="258" t="n">
        <v>0</v>
      </c>
      <c r="F546" s="259" t="n">
        <v>0</v>
      </c>
      <c r="G546" s="257" t="n">
        <v>36</v>
      </c>
      <c r="H546" s="258" t="n">
        <v>16</v>
      </c>
      <c r="I546" s="259" t="n">
        <v>52</v>
      </c>
      <c r="J546" s="257" t="n">
        <v>36</v>
      </c>
      <c r="K546" s="260" t="n">
        <v>16</v>
      </c>
      <c r="L546" s="260" t="n">
        <v>52</v>
      </c>
    </row>
    <row r="547" customFormat="false" ht="13.2" hidden="false" customHeight="false" outlineLevel="0" collapsed="false">
      <c r="C547" s="264" t="s">
        <v>50</v>
      </c>
      <c r="D547" s="270" t="n">
        <v>0</v>
      </c>
      <c r="E547" s="271" t="n">
        <v>0</v>
      </c>
      <c r="F547" s="272" t="n">
        <v>0</v>
      </c>
      <c r="G547" s="270" t="n">
        <v>36</v>
      </c>
      <c r="H547" s="271" t="n">
        <v>16</v>
      </c>
      <c r="I547" s="271" t="n">
        <v>52</v>
      </c>
      <c r="J547" s="270" t="n">
        <v>36</v>
      </c>
      <c r="K547" s="271" t="n">
        <v>16</v>
      </c>
      <c r="L547" s="271" t="n">
        <v>52</v>
      </c>
    </row>
    <row r="548" customFormat="false" ht="13.2" hidden="false" customHeight="false" outlineLevel="0" collapsed="false">
      <c r="B548" s="240" t="s">
        <v>211</v>
      </c>
      <c r="C548" s="264"/>
      <c r="D548" s="265"/>
      <c r="E548" s="266"/>
      <c r="F548" s="267"/>
      <c r="G548" s="265"/>
      <c r="H548" s="266"/>
      <c r="I548" s="267"/>
      <c r="J548" s="265"/>
      <c r="K548" s="266"/>
      <c r="L548" s="266"/>
    </row>
    <row r="549" customFormat="false" ht="13.2" hidden="false" customHeight="false" outlineLevel="0" collapsed="false">
      <c r="C549" s="241" t="s">
        <v>526</v>
      </c>
      <c r="D549" s="257" t="n">
        <v>6</v>
      </c>
      <c r="E549" s="258" t="n">
        <v>0</v>
      </c>
      <c r="F549" s="259" t="n">
        <v>6</v>
      </c>
      <c r="G549" s="257" t="n">
        <v>29</v>
      </c>
      <c r="H549" s="258" t="n">
        <v>7</v>
      </c>
      <c r="I549" s="259" t="n">
        <v>36</v>
      </c>
      <c r="J549" s="257" t="n">
        <v>35</v>
      </c>
      <c r="K549" s="260" t="n">
        <v>7</v>
      </c>
      <c r="L549" s="260" t="n">
        <v>42</v>
      </c>
    </row>
    <row r="550" customFormat="false" ht="13.2" hidden="false" customHeight="false" outlineLevel="0" collapsed="false">
      <c r="C550" s="241" t="s">
        <v>527</v>
      </c>
      <c r="D550" s="257" t="n">
        <v>9</v>
      </c>
      <c r="E550" s="258" t="n">
        <v>0</v>
      </c>
      <c r="F550" s="259" t="n">
        <v>9</v>
      </c>
      <c r="G550" s="257" t="n">
        <v>19</v>
      </c>
      <c r="H550" s="258" t="n">
        <v>8</v>
      </c>
      <c r="I550" s="259" t="n">
        <v>27</v>
      </c>
      <c r="J550" s="257" t="n">
        <v>28</v>
      </c>
      <c r="K550" s="260" t="n">
        <v>8</v>
      </c>
      <c r="L550" s="260" t="n">
        <v>36</v>
      </c>
    </row>
    <row r="551" customFormat="false" ht="13.2" hidden="false" customHeight="false" outlineLevel="0" collapsed="false">
      <c r="C551" s="269" t="s">
        <v>528</v>
      </c>
      <c r="D551" s="257" t="n">
        <v>19</v>
      </c>
      <c r="E551" s="258" t="n">
        <v>19</v>
      </c>
      <c r="F551" s="259" t="n">
        <v>38</v>
      </c>
      <c r="G551" s="257" t="n">
        <v>0</v>
      </c>
      <c r="H551" s="258" t="n">
        <v>1</v>
      </c>
      <c r="I551" s="259" t="n">
        <v>1</v>
      </c>
      <c r="J551" s="257" t="n">
        <v>19</v>
      </c>
      <c r="K551" s="260" t="n">
        <v>20</v>
      </c>
      <c r="L551" s="260" t="n">
        <v>39</v>
      </c>
    </row>
    <row r="552" customFormat="false" ht="13.2" hidden="false" customHeight="false" outlineLevel="0" collapsed="false">
      <c r="C552" s="241" t="s">
        <v>529</v>
      </c>
      <c r="D552" s="257" t="n">
        <v>16</v>
      </c>
      <c r="E552" s="258" t="n">
        <v>7</v>
      </c>
      <c r="F552" s="259" t="n">
        <v>23</v>
      </c>
      <c r="G552" s="257" t="n">
        <v>10</v>
      </c>
      <c r="H552" s="258" t="n">
        <v>2</v>
      </c>
      <c r="I552" s="259" t="n">
        <v>12</v>
      </c>
      <c r="J552" s="257" t="n">
        <v>26</v>
      </c>
      <c r="K552" s="260" t="n">
        <v>9</v>
      </c>
      <c r="L552" s="260" t="n">
        <v>35</v>
      </c>
    </row>
    <row r="553" customFormat="false" ht="13.2" hidden="false" customHeight="false" outlineLevel="0" collapsed="false">
      <c r="C553" s="241" t="s">
        <v>530</v>
      </c>
      <c r="D553" s="257" t="n">
        <v>0</v>
      </c>
      <c r="E553" s="258" t="n">
        <v>0</v>
      </c>
      <c r="F553" s="259" t="n">
        <v>0</v>
      </c>
      <c r="G553" s="257" t="n">
        <v>8</v>
      </c>
      <c r="H553" s="258" t="n">
        <v>8</v>
      </c>
      <c r="I553" s="259" t="n">
        <v>16</v>
      </c>
      <c r="J553" s="257" t="n">
        <v>8</v>
      </c>
      <c r="K553" s="260" t="n">
        <v>8</v>
      </c>
      <c r="L553" s="260" t="n">
        <v>16</v>
      </c>
    </row>
    <row r="554" customFormat="false" ht="13.2" hidden="false" customHeight="false" outlineLevel="0" collapsed="false">
      <c r="C554" s="269" t="s">
        <v>531</v>
      </c>
      <c r="D554" s="257" t="n">
        <v>14</v>
      </c>
      <c r="E554" s="258" t="n">
        <v>9</v>
      </c>
      <c r="F554" s="259" t="n">
        <v>23</v>
      </c>
      <c r="G554" s="257" t="n">
        <v>1</v>
      </c>
      <c r="H554" s="258" t="n">
        <v>3</v>
      </c>
      <c r="I554" s="259" t="n">
        <v>4</v>
      </c>
      <c r="J554" s="257" t="n">
        <v>15</v>
      </c>
      <c r="K554" s="260" t="n">
        <v>12</v>
      </c>
      <c r="L554" s="260" t="n">
        <v>27</v>
      </c>
    </row>
    <row r="555" customFormat="false" ht="13.2" hidden="false" customHeight="false" outlineLevel="0" collapsed="false">
      <c r="C555" s="269" t="s">
        <v>532</v>
      </c>
      <c r="D555" s="257" t="n">
        <v>24</v>
      </c>
      <c r="E555" s="258" t="n">
        <v>8</v>
      </c>
      <c r="F555" s="259" t="n">
        <v>32</v>
      </c>
      <c r="G555" s="257" t="n">
        <v>5</v>
      </c>
      <c r="H555" s="258" t="n">
        <v>3</v>
      </c>
      <c r="I555" s="259" t="n">
        <v>8</v>
      </c>
      <c r="J555" s="257" t="n">
        <v>29</v>
      </c>
      <c r="K555" s="260" t="n">
        <v>11</v>
      </c>
      <c r="L555" s="260" t="n">
        <v>40</v>
      </c>
    </row>
    <row r="556" customFormat="false" ht="13.2" hidden="false" customHeight="false" outlineLevel="0" collapsed="false">
      <c r="C556" s="269" t="s">
        <v>533</v>
      </c>
      <c r="D556" s="257" t="n">
        <v>48</v>
      </c>
      <c r="E556" s="258" t="n">
        <v>10</v>
      </c>
      <c r="F556" s="259" t="n">
        <v>58</v>
      </c>
      <c r="G556" s="257" t="n">
        <v>11</v>
      </c>
      <c r="H556" s="258" t="n">
        <v>0</v>
      </c>
      <c r="I556" s="259" t="n">
        <v>11</v>
      </c>
      <c r="J556" s="257" t="n">
        <v>59</v>
      </c>
      <c r="K556" s="260" t="n">
        <v>10</v>
      </c>
      <c r="L556" s="260" t="n">
        <v>69</v>
      </c>
    </row>
    <row r="557" customFormat="false" ht="13.2" hidden="false" customHeight="false" outlineLevel="0" collapsed="false">
      <c r="C557" s="241" t="s">
        <v>534</v>
      </c>
      <c r="D557" s="257" t="n">
        <v>3</v>
      </c>
      <c r="E557" s="258" t="n">
        <v>1</v>
      </c>
      <c r="F557" s="259" t="n">
        <v>4</v>
      </c>
      <c r="G557" s="257" t="n">
        <v>5</v>
      </c>
      <c r="H557" s="258" t="n">
        <v>2</v>
      </c>
      <c r="I557" s="259" t="n">
        <v>7</v>
      </c>
      <c r="J557" s="257" t="n">
        <v>8</v>
      </c>
      <c r="K557" s="260" t="n">
        <v>3</v>
      </c>
      <c r="L557" s="260" t="n">
        <v>11</v>
      </c>
    </row>
    <row r="558" customFormat="false" ht="13.2" hidden="false" customHeight="false" outlineLevel="0" collapsed="false">
      <c r="C558" s="269" t="s">
        <v>535</v>
      </c>
      <c r="D558" s="257" t="n">
        <v>9</v>
      </c>
      <c r="E558" s="258" t="n">
        <v>0</v>
      </c>
      <c r="F558" s="259" t="n">
        <v>9</v>
      </c>
      <c r="G558" s="257" t="n">
        <v>10</v>
      </c>
      <c r="H558" s="258" t="n">
        <v>5</v>
      </c>
      <c r="I558" s="259" t="n">
        <v>15</v>
      </c>
      <c r="J558" s="257" t="n">
        <v>19</v>
      </c>
      <c r="K558" s="260" t="n">
        <v>5</v>
      </c>
      <c r="L558" s="260" t="n">
        <v>24</v>
      </c>
    </row>
    <row r="559" customFormat="false" ht="13.2" hidden="false" customHeight="false" outlineLevel="0" collapsed="false">
      <c r="C559" s="269" t="s">
        <v>536</v>
      </c>
      <c r="D559" s="257" t="n">
        <v>9</v>
      </c>
      <c r="E559" s="258" t="n">
        <v>5</v>
      </c>
      <c r="F559" s="259" t="n">
        <v>14</v>
      </c>
      <c r="G559" s="257" t="n">
        <v>14</v>
      </c>
      <c r="H559" s="258" t="n">
        <v>0</v>
      </c>
      <c r="I559" s="259" t="n">
        <v>14</v>
      </c>
      <c r="J559" s="257" t="n">
        <v>23</v>
      </c>
      <c r="K559" s="260" t="n">
        <v>5</v>
      </c>
      <c r="L559" s="260" t="n">
        <v>28</v>
      </c>
    </row>
    <row r="560" customFormat="false" ht="13.2" hidden="false" customHeight="false" outlineLevel="0" collapsed="false">
      <c r="C560" s="241" t="s">
        <v>537</v>
      </c>
      <c r="D560" s="257" t="n">
        <v>0</v>
      </c>
      <c r="E560" s="258" t="n">
        <v>0</v>
      </c>
      <c r="F560" s="259" t="n">
        <v>0</v>
      </c>
      <c r="G560" s="257" t="n">
        <v>9</v>
      </c>
      <c r="H560" s="258" t="n">
        <v>1</v>
      </c>
      <c r="I560" s="259" t="n">
        <v>10</v>
      </c>
      <c r="J560" s="257" t="n">
        <v>9</v>
      </c>
      <c r="K560" s="260" t="n">
        <v>1</v>
      </c>
      <c r="L560" s="260" t="n">
        <v>10</v>
      </c>
    </row>
    <row r="561" customFormat="false" ht="13.2" hidden="false" customHeight="false" outlineLevel="0" collapsed="false">
      <c r="C561" s="283" t="s">
        <v>538</v>
      </c>
      <c r="D561" s="257" t="n">
        <v>65</v>
      </c>
      <c r="E561" s="258" t="n">
        <v>19</v>
      </c>
      <c r="F561" s="259" t="n">
        <v>84</v>
      </c>
      <c r="G561" s="257" t="n">
        <v>4</v>
      </c>
      <c r="H561" s="258" t="n">
        <v>1</v>
      </c>
      <c r="I561" s="259" t="n">
        <v>5</v>
      </c>
      <c r="J561" s="257" t="n">
        <v>69</v>
      </c>
      <c r="K561" s="260" t="n">
        <v>20</v>
      </c>
      <c r="L561" s="260" t="n">
        <v>89</v>
      </c>
    </row>
    <row r="562" customFormat="false" ht="13.2" hidden="false" customHeight="false" outlineLevel="0" collapsed="false">
      <c r="C562" s="241" t="s">
        <v>539</v>
      </c>
      <c r="D562" s="257" t="n">
        <v>0</v>
      </c>
      <c r="E562" s="258" t="n">
        <v>0</v>
      </c>
      <c r="F562" s="259" t="n">
        <v>0</v>
      </c>
      <c r="G562" s="257" t="n">
        <v>58</v>
      </c>
      <c r="H562" s="258" t="n">
        <v>13</v>
      </c>
      <c r="I562" s="259" t="n">
        <v>71</v>
      </c>
      <c r="J562" s="257" t="n">
        <v>58</v>
      </c>
      <c r="K562" s="260" t="n">
        <v>13</v>
      </c>
      <c r="L562" s="260" t="n">
        <v>71</v>
      </c>
    </row>
    <row r="563" customFormat="false" ht="13.2" hidden="false" customHeight="false" outlineLevel="0" collapsed="false">
      <c r="C563" s="269" t="s">
        <v>540</v>
      </c>
      <c r="D563" s="257" t="n">
        <v>1</v>
      </c>
      <c r="E563" s="258" t="n">
        <v>0</v>
      </c>
      <c r="F563" s="259" t="n">
        <v>1</v>
      </c>
      <c r="G563" s="257" t="n">
        <v>3</v>
      </c>
      <c r="H563" s="258" t="n">
        <v>0</v>
      </c>
      <c r="I563" s="259" t="n">
        <v>3</v>
      </c>
      <c r="J563" s="257" t="n">
        <v>4</v>
      </c>
      <c r="K563" s="260" t="n">
        <v>0</v>
      </c>
      <c r="L563" s="260" t="n">
        <v>4</v>
      </c>
    </row>
    <row r="564" customFormat="false" ht="13.2" hidden="false" customHeight="false" outlineLevel="0" collapsed="false">
      <c r="C564" s="241" t="s">
        <v>541</v>
      </c>
      <c r="D564" s="257" t="n">
        <v>0</v>
      </c>
      <c r="E564" s="258" t="n">
        <v>0</v>
      </c>
      <c r="F564" s="259" t="n">
        <v>0</v>
      </c>
      <c r="G564" s="257" t="n">
        <v>33</v>
      </c>
      <c r="H564" s="258" t="n">
        <v>21</v>
      </c>
      <c r="I564" s="259" t="n">
        <v>54</v>
      </c>
      <c r="J564" s="257" t="n">
        <v>33</v>
      </c>
      <c r="K564" s="260" t="n">
        <v>21</v>
      </c>
      <c r="L564" s="260" t="n">
        <v>54</v>
      </c>
    </row>
    <row r="565" customFormat="false" ht="13.2" hidden="false" customHeight="false" outlineLevel="0" collapsed="false">
      <c r="C565" s="241" t="s">
        <v>542</v>
      </c>
      <c r="D565" s="257" t="n">
        <v>5</v>
      </c>
      <c r="E565" s="258" t="n">
        <v>0</v>
      </c>
      <c r="F565" s="259" t="n">
        <v>5</v>
      </c>
      <c r="G565" s="257" t="n">
        <v>29</v>
      </c>
      <c r="H565" s="258" t="n">
        <v>7</v>
      </c>
      <c r="I565" s="259" t="n">
        <v>36</v>
      </c>
      <c r="J565" s="257" t="n">
        <v>34</v>
      </c>
      <c r="K565" s="260" t="n">
        <v>7</v>
      </c>
      <c r="L565" s="260" t="n">
        <v>41</v>
      </c>
    </row>
    <row r="566" customFormat="false" ht="13.2" hidden="false" customHeight="false" outlineLevel="0" collapsed="false">
      <c r="C566" s="241" t="s">
        <v>408</v>
      </c>
      <c r="D566" s="257" t="n">
        <v>194</v>
      </c>
      <c r="E566" s="258" t="n">
        <v>173</v>
      </c>
      <c r="F566" s="259" t="n">
        <v>367</v>
      </c>
      <c r="G566" s="257" t="n">
        <v>2</v>
      </c>
      <c r="H566" s="258" t="n">
        <v>4</v>
      </c>
      <c r="I566" s="259" t="n">
        <v>6</v>
      </c>
      <c r="J566" s="257" t="n">
        <v>196</v>
      </c>
      <c r="K566" s="260" t="n">
        <v>177</v>
      </c>
      <c r="L566" s="260" t="n">
        <v>373</v>
      </c>
    </row>
    <row r="567" customFormat="false" ht="26.4" hidden="false" customHeight="false" outlineLevel="0" collapsed="false">
      <c r="C567" s="279" t="s">
        <v>543</v>
      </c>
      <c r="D567" s="257" t="n">
        <v>55</v>
      </c>
      <c r="E567" s="258" t="n">
        <v>10</v>
      </c>
      <c r="F567" s="259" t="n">
        <v>65</v>
      </c>
      <c r="G567" s="257" t="n">
        <v>1</v>
      </c>
      <c r="H567" s="258" t="n">
        <v>1</v>
      </c>
      <c r="I567" s="259" t="n">
        <v>2</v>
      </c>
      <c r="J567" s="257" t="n">
        <v>56</v>
      </c>
      <c r="K567" s="260" t="n">
        <v>11</v>
      </c>
      <c r="L567" s="260" t="n">
        <v>67</v>
      </c>
    </row>
    <row r="568" customFormat="false" ht="13.2" hidden="false" customHeight="false" outlineLevel="0" collapsed="false">
      <c r="C568" s="241" t="s">
        <v>544</v>
      </c>
      <c r="D568" s="257" t="n">
        <v>4</v>
      </c>
      <c r="E568" s="258" t="n">
        <v>5</v>
      </c>
      <c r="F568" s="259" t="n">
        <v>9</v>
      </c>
      <c r="G568" s="257" t="n">
        <v>0</v>
      </c>
      <c r="H568" s="258" t="n">
        <v>1</v>
      </c>
      <c r="I568" s="259" t="n">
        <v>1</v>
      </c>
      <c r="J568" s="257" t="n">
        <v>4</v>
      </c>
      <c r="K568" s="260" t="n">
        <v>6</v>
      </c>
      <c r="L568" s="260" t="n">
        <v>10</v>
      </c>
    </row>
    <row r="569" customFormat="false" ht="13.2" hidden="false" customHeight="false" outlineLevel="0" collapsed="false">
      <c r="C569" s="241" t="s">
        <v>545</v>
      </c>
      <c r="D569" s="257" t="n">
        <v>25</v>
      </c>
      <c r="E569" s="258" t="n">
        <v>21</v>
      </c>
      <c r="F569" s="259" t="n">
        <v>46</v>
      </c>
      <c r="G569" s="257" t="n">
        <v>2</v>
      </c>
      <c r="H569" s="258" t="n">
        <v>0</v>
      </c>
      <c r="I569" s="259" t="n">
        <v>2</v>
      </c>
      <c r="J569" s="257" t="n">
        <v>27</v>
      </c>
      <c r="K569" s="260" t="n">
        <v>21</v>
      </c>
      <c r="L569" s="260" t="n">
        <v>48</v>
      </c>
    </row>
    <row r="570" customFormat="false" ht="13.2" hidden="false" customHeight="false" outlineLevel="0" collapsed="false">
      <c r="C570" s="241" t="s">
        <v>409</v>
      </c>
      <c r="D570" s="257" t="n">
        <v>210</v>
      </c>
      <c r="E570" s="258" t="n">
        <v>35</v>
      </c>
      <c r="F570" s="259" t="n">
        <v>245</v>
      </c>
      <c r="G570" s="257" t="n">
        <v>2</v>
      </c>
      <c r="H570" s="258" t="n">
        <v>4</v>
      </c>
      <c r="I570" s="259" t="n">
        <v>6</v>
      </c>
      <c r="J570" s="257" t="n">
        <v>212</v>
      </c>
      <c r="K570" s="260" t="n">
        <v>39</v>
      </c>
      <c r="L570" s="260" t="n">
        <v>251</v>
      </c>
    </row>
    <row r="571" customFormat="false" ht="13.2" hidden="false" customHeight="false" outlineLevel="0" collapsed="false">
      <c r="C571" s="241" t="s">
        <v>546</v>
      </c>
      <c r="D571" s="257" t="n">
        <v>2</v>
      </c>
      <c r="E571" s="258" t="n">
        <v>0</v>
      </c>
      <c r="F571" s="259" t="n">
        <v>2</v>
      </c>
      <c r="G571" s="257" t="n">
        <v>0</v>
      </c>
      <c r="H571" s="258" t="n">
        <v>0</v>
      </c>
      <c r="I571" s="259" t="n">
        <v>0</v>
      </c>
      <c r="J571" s="257" t="n">
        <v>2</v>
      </c>
      <c r="K571" s="260" t="n">
        <v>0</v>
      </c>
      <c r="L571" s="260" t="n">
        <v>2</v>
      </c>
    </row>
    <row r="572" customFormat="false" ht="13.2" hidden="false" customHeight="false" outlineLevel="0" collapsed="false">
      <c r="C572" s="241" t="s">
        <v>547</v>
      </c>
      <c r="D572" s="257" t="n">
        <v>49</v>
      </c>
      <c r="E572" s="258" t="n">
        <v>12</v>
      </c>
      <c r="F572" s="259" t="n">
        <v>61</v>
      </c>
      <c r="G572" s="257" t="n">
        <v>0</v>
      </c>
      <c r="H572" s="258" t="n">
        <v>0</v>
      </c>
      <c r="I572" s="259" t="n">
        <v>0</v>
      </c>
      <c r="J572" s="257" t="n">
        <v>49</v>
      </c>
      <c r="K572" s="260" t="n">
        <v>12</v>
      </c>
      <c r="L572" s="260" t="n">
        <v>61</v>
      </c>
    </row>
    <row r="573" customFormat="false" ht="13.2" hidden="false" customHeight="false" outlineLevel="0" collapsed="false">
      <c r="C573" s="241" t="s">
        <v>411</v>
      </c>
      <c r="D573" s="257" t="n">
        <v>358</v>
      </c>
      <c r="E573" s="258" t="n">
        <v>24</v>
      </c>
      <c r="F573" s="259" t="n">
        <v>382</v>
      </c>
      <c r="G573" s="257" t="n">
        <v>5</v>
      </c>
      <c r="H573" s="258" t="n">
        <v>0</v>
      </c>
      <c r="I573" s="259" t="n">
        <v>5</v>
      </c>
      <c r="J573" s="257" t="n">
        <v>363</v>
      </c>
      <c r="K573" s="260" t="n">
        <v>24</v>
      </c>
      <c r="L573" s="260" t="n">
        <v>387</v>
      </c>
    </row>
    <row r="574" customFormat="false" ht="13.2" hidden="false" customHeight="false" outlineLevel="0" collapsed="false">
      <c r="C574" s="241" t="s">
        <v>548</v>
      </c>
      <c r="D574" s="257" t="n">
        <v>2</v>
      </c>
      <c r="E574" s="258" t="n">
        <v>0</v>
      </c>
      <c r="F574" s="259" t="n">
        <v>2</v>
      </c>
      <c r="G574" s="257" t="n">
        <v>0</v>
      </c>
      <c r="H574" s="258" t="n">
        <v>0</v>
      </c>
      <c r="I574" s="259" t="n">
        <v>0</v>
      </c>
      <c r="J574" s="257" t="n">
        <v>2</v>
      </c>
      <c r="K574" s="260" t="n">
        <v>0</v>
      </c>
      <c r="L574" s="260" t="n">
        <v>2</v>
      </c>
    </row>
    <row r="575" customFormat="false" ht="13.2" hidden="false" customHeight="false" outlineLevel="0" collapsed="false">
      <c r="C575" s="241" t="s">
        <v>412</v>
      </c>
      <c r="D575" s="257" t="n">
        <v>77</v>
      </c>
      <c r="E575" s="258" t="n">
        <v>9</v>
      </c>
      <c r="F575" s="259" t="n">
        <v>86</v>
      </c>
      <c r="G575" s="257" t="n">
        <v>0</v>
      </c>
      <c r="H575" s="258" t="n">
        <v>0</v>
      </c>
      <c r="I575" s="259" t="n">
        <v>0</v>
      </c>
      <c r="J575" s="257" t="n">
        <v>77</v>
      </c>
      <c r="K575" s="260" t="n">
        <v>9</v>
      </c>
      <c r="L575" s="260" t="n">
        <v>86</v>
      </c>
    </row>
    <row r="576" customFormat="false" ht="13.2" hidden="false" customHeight="false" outlineLevel="0" collapsed="false">
      <c r="C576" s="241" t="s">
        <v>549</v>
      </c>
      <c r="D576" s="257" t="n">
        <v>64</v>
      </c>
      <c r="E576" s="258" t="n">
        <v>7</v>
      </c>
      <c r="F576" s="259" t="n">
        <v>71</v>
      </c>
      <c r="G576" s="257" t="n">
        <v>1</v>
      </c>
      <c r="H576" s="258" t="n">
        <v>0</v>
      </c>
      <c r="I576" s="259" t="n">
        <v>1</v>
      </c>
      <c r="J576" s="257" t="n">
        <v>65</v>
      </c>
      <c r="K576" s="260" t="n">
        <v>7</v>
      </c>
      <c r="L576" s="260" t="n">
        <v>72</v>
      </c>
    </row>
    <row r="577" customFormat="false" ht="13.2" hidden="false" customHeight="false" outlineLevel="0" collapsed="false">
      <c r="C577" s="241" t="s">
        <v>550</v>
      </c>
      <c r="D577" s="257" t="n">
        <v>109</v>
      </c>
      <c r="E577" s="258" t="n">
        <v>11</v>
      </c>
      <c r="F577" s="259" t="n">
        <v>120</v>
      </c>
      <c r="G577" s="257" t="n">
        <v>2</v>
      </c>
      <c r="H577" s="258" t="n">
        <v>0</v>
      </c>
      <c r="I577" s="259" t="n">
        <v>2</v>
      </c>
      <c r="J577" s="257" t="n">
        <v>111</v>
      </c>
      <c r="K577" s="260" t="n">
        <v>11</v>
      </c>
      <c r="L577" s="260" t="n">
        <v>122</v>
      </c>
    </row>
    <row r="578" customFormat="false" ht="13.2" hidden="false" customHeight="false" outlineLevel="0" collapsed="false">
      <c r="C578" s="241" t="s">
        <v>551</v>
      </c>
      <c r="D578" s="257" t="n">
        <v>19</v>
      </c>
      <c r="E578" s="258" t="n">
        <v>2</v>
      </c>
      <c r="F578" s="259" t="n">
        <v>21</v>
      </c>
      <c r="G578" s="257" t="n">
        <v>1</v>
      </c>
      <c r="H578" s="258" t="n">
        <v>0</v>
      </c>
      <c r="I578" s="259" t="n">
        <v>1</v>
      </c>
      <c r="J578" s="257" t="n">
        <v>20</v>
      </c>
      <c r="K578" s="260" t="n">
        <v>2</v>
      </c>
      <c r="L578" s="260" t="n">
        <v>22</v>
      </c>
    </row>
    <row r="579" customFormat="false" ht="13.2" hidden="false" customHeight="false" outlineLevel="0" collapsed="false">
      <c r="C579" s="241" t="s">
        <v>552</v>
      </c>
      <c r="D579" s="257" t="n">
        <v>33</v>
      </c>
      <c r="E579" s="258" t="n">
        <v>15</v>
      </c>
      <c r="F579" s="259" t="n">
        <v>48</v>
      </c>
      <c r="G579" s="257" t="n">
        <v>0</v>
      </c>
      <c r="H579" s="258" t="n">
        <v>2</v>
      </c>
      <c r="I579" s="259" t="n">
        <v>2</v>
      </c>
      <c r="J579" s="257" t="n">
        <v>33</v>
      </c>
      <c r="K579" s="260" t="n">
        <v>17</v>
      </c>
      <c r="L579" s="260" t="n">
        <v>50</v>
      </c>
    </row>
    <row r="580" customFormat="false" ht="13.2" hidden="false" customHeight="false" outlineLevel="0" collapsed="false">
      <c r="C580" s="241" t="s">
        <v>553</v>
      </c>
      <c r="D580" s="257" t="n">
        <v>2</v>
      </c>
      <c r="E580" s="258" t="n">
        <v>1</v>
      </c>
      <c r="F580" s="259" t="n">
        <v>3</v>
      </c>
      <c r="G580" s="257" t="n">
        <v>0</v>
      </c>
      <c r="H580" s="258" t="n">
        <v>0</v>
      </c>
      <c r="I580" s="259" t="n">
        <v>0</v>
      </c>
      <c r="J580" s="257" t="n">
        <v>2</v>
      </c>
      <c r="K580" s="260" t="n">
        <v>1</v>
      </c>
      <c r="L580" s="260" t="n">
        <v>3</v>
      </c>
    </row>
    <row r="581" customFormat="false" ht="13.2" hidden="false" customHeight="false" outlineLevel="0" collapsed="false">
      <c r="C581" s="241" t="s">
        <v>413</v>
      </c>
      <c r="D581" s="257" t="n">
        <v>33</v>
      </c>
      <c r="E581" s="258" t="n">
        <v>2</v>
      </c>
      <c r="F581" s="259" t="n">
        <v>35</v>
      </c>
      <c r="G581" s="257" t="n">
        <v>1</v>
      </c>
      <c r="H581" s="258" t="n">
        <v>0</v>
      </c>
      <c r="I581" s="259" t="n">
        <v>1</v>
      </c>
      <c r="J581" s="257" t="n">
        <v>34</v>
      </c>
      <c r="K581" s="260" t="n">
        <v>2</v>
      </c>
      <c r="L581" s="260" t="n">
        <v>36</v>
      </c>
    </row>
    <row r="582" customFormat="false" ht="26.4" hidden="false" customHeight="false" outlineLevel="0" collapsed="false">
      <c r="C582" s="283" t="s">
        <v>554</v>
      </c>
      <c r="D582" s="257" t="n">
        <v>11</v>
      </c>
      <c r="E582" s="258" t="n">
        <v>7</v>
      </c>
      <c r="F582" s="259" t="n">
        <v>18</v>
      </c>
      <c r="G582" s="257" t="n">
        <v>0</v>
      </c>
      <c r="H582" s="258" t="n">
        <v>0</v>
      </c>
      <c r="I582" s="259" t="n">
        <v>0</v>
      </c>
      <c r="J582" s="257" t="n">
        <v>11</v>
      </c>
      <c r="K582" s="260" t="n">
        <v>7</v>
      </c>
      <c r="L582" s="260" t="n">
        <v>18</v>
      </c>
    </row>
    <row r="583" customFormat="false" ht="13.2" hidden="false" customHeight="false" outlineLevel="0" collapsed="false">
      <c r="C583" s="241" t="s">
        <v>555</v>
      </c>
      <c r="D583" s="257" t="n">
        <v>182</v>
      </c>
      <c r="E583" s="258" t="n">
        <v>18</v>
      </c>
      <c r="F583" s="259" t="n">
        <v>200</v>
      </c>
      <c r="G583" s="257" t="n">
        <v>10</v>
      </c>
      <c r="H583" s="258" t="n">
        <v>0</v>
      </c>
      <c r="I583" s="259" t="n">
        <v>10</v>
      </c>
      <c r="J583" s="257" t="n">
        <v>192</v>
      </c>
      <c r="K583" s="260" t="n">
        <v>18</v>
      </c>
      <c r="L583" s="260" t="n">
        <v>210</v>
      </c>
    </row>
    <row r="584" customFormat="false" ht="13.2" hidden="false" customHeight="false" outlineLevel="0" collapsed="false">
      <c r="C584" s="241" t="s">
        <v>414</v>
      </c>
      <c r="D584" s="257" t="n">
        <v>157</v>
      </c>
      <c r="E584" s="258" t="n">
        <v>7</v>
      </c>
      <c r="F584" s="259" t="n">
        <v>164</v>
      </c>
      <c r="G584" s="257" t="n">
        <v>1</v>
      </c>
      <c r="H584" s="258" t="n">
        <v>0</v>
      </c>
      <c r="I584" s="259" t="n">
        <v>1</v>
      </c>
      <c r="J584" s="257" t="n">
        <v>158</v>
      </c>
      <c r="K584" s="260" t="n">
        <v>7</v>
      </c>
      <c r="L584" s="260" t="n">
        <v>165</v>
      </c>
    </row>
    <row r="585" customFormat="false" ht="13.2" hidden="false" customHeight="false" outlineLevel="0" collapsed="false">
      <c r="C585" s="241" t="s">
        <v>556</v>
      </c>
      <c r="D585" s="257" t="n">
        <v>23</v>
      </c>
      <c r="E585" s="258" t="n">
        <v>8</v>
      </c>
      <c r="F585" s="259" t="n">
        <v>31</v>
      </c>
      <c r="G585" s="257" t="n">
        <v>1</v>
      </c>
      <c r="H585" s="258" t="n">
        <v>0</v>
      </c>
      <c r="I585" s="259" t="n">
        <v>1</v>
      </c>
      <c r="J585" s="257" t="n">
        <v>24</v>
      </c>
      <c r="K585" s="260" t="n">
        <v>8</v>
      </c>
      <c r="L585" s="260" t="n">
        <v>32</v>
      </c>
    </row>
    <row r="586" customFormat="false" ht="13.2" hidden="false" customHeight="false" outlineLevel="0" collapsed="false">
      <c r="C586" s="241" t="s">
        <v>557</v>
      </c>
      <c r="D586" s="257" t="n">
        <v>0</v>
      </c>
      <c r="E586" s="258" t="n">
        <v>0</v>
      </c>
      <c r="F586" s="259" t="n">
        <v>0</v>
      </c>
      <c r="G586" s="257" t="n">
        <v>27</v>
      </c>
      <c r="H586" s="258" t="n">
        <v>10</v>
      </c>
      <c r="I586" s="259" t="n">
        <v>37</v>
      </c>
      <c r="J586" s="257" t="n">
        <v>27</v>
      </c>
      <c r="K586" s="260" t="n">
        <v>10</v>
      </c>
      <c r="L586" s="260" t="n">
        <v>37</v>
      </c>
    </row>
    <row r="587" customFormat="false" ht="13.2" hidden="false" customHeight="false" outlineLevel="0" collapsed="false">
      <c r="C587" s="241" t="s">
        <v>558</v>
      </c>
      <c r="D587" s="257" t="n">
        <v>4</v>
      </c>
      <c r="E587" s="258" t="n">
        <v>1</v>
      </c>
      <c r="F587" s="259" t="n">
        <v>5</v>
      </c>
      <c r="G587" s="257" t="n">
        <v>16</v>
      </c>
      <c r="H587" s="258" t="n">
        <v>0</v>
      </c>
      <c r="I587" s="259" t="n">
        <v>16</v>
      </c>
      <c r="J587" s="257" t="n">
        <v>20</v>
      </c>
      <c r="K587" s="260" t="n">
        <v>1</v>
      </c>
      <c r="L587" s="260" t="n">
        <v>21</v>
      </c>
    </row>
    <row r="588" customFormat="false" ht="13.2" hidden="false" customHeight="false" outlineLevel="0" collapsed="false">
      <c r="C588" s="241" t="s">
        <v>559</v>
      </c>
      <c r="D588" s="257" t="n">
        <v>1</v>
      </c>
      <c r="E588" s="258" t="n">
        <v>1</v>
      </c>
      <c r="F588" s="259" t="n">
        <v>2</v>
      </c>
      <c r="G588" s="257" t="n">
        <v>12</v>
      </c>
      <c r="H588" s="258" t="n">
        <v>1</v>
      </c>
      <c r="I588" s="259" t="n">
        <v>13</v>
      </c>
      <c r="J588" s="257" t="n">
        <v>13</v>
      </c>
      <c r="K588" s="260" t="n">
        <v>2</v>
      </c>
      <c r="L588" s="260" t="n">
        <v>15</v>
      </c>
    </row>
    <row r="589" customFormat="false" ht="13.2" hidden="false" customHeight="false" outlineLevel="0" collapsed="false">
      <c r="C589" s="241" t="s">
        <v>345</v>
      </c>
      <c r="D589" s="257" t="n">
        <v>8</v>
      </c>
      <c r="E589" s="258" t="n">
        <v>13</v>
      </c>
      <c r="F589" s="259" t="n">
        <v>21</v>
      </c>
      <c r="G589" s="257" t="n">
        <v>1</v>
      </c>
      <c r="H589" s="258" t="n">
        <v>1</v>
      </c>
      <c r="I589" s="259" t="n">
        <v>2</v>
      </c>
      <c r="J589" s="257" t="n">
        <v>9</v>
      </c>
      <c r="K589" s="260" t="n">
        <v>14</v>
      </c>
      <c r="L589" s="260" t="n">
        <v>23</v>
      </c>
    </row>
    <row r="590" customFormat="false" ht="13.2" hidden="false" customHeight="false" outlineLevel="0" collapsed="false">
      <c r="C590" s="241" t="s">
        <v>560</v>
      </c>
      <c r="D590" s="257" t="n">
        <v>1</v>
      </c>
      <c r="E590" s="258" t="n">
        <v>0</v>
      </c>
      <c r="F590" s="259" t="n">
        <v>1</v>
      </c>
      <c r="G590" s="257" t="n">
        <v>0</v>
      </c>
      <c r="H590" s="258" t="n">
        <v>0</v>
      </c>
      <c r="I590" s="259" t="n">
        <v>0</v>
      </c>
      <c r="J590" s="257" t="n">
        <v>1</v>
      </c>
      <c r="K590" s="260" t="n">
        <v>0</v>
      </c>
      <c r="L590" s="260" t="n">
        <v>1</v>
      </c>
    </row>
    <row r="591" customFormat="false" ht="13.2" hidden="false" customHeight="false" outlineLevel="0" collapsed="false">
      <c r="B591" s="241"/>
      <c r="C591" s="264" t="s">
        <v>50</v>
      </c>
      <c r="D591" s="270" t="n">
        <v>1851</v>
      </c>
      <c r="E591" s="271" t="n">
        <v>460</v>
      </c>
      <c r="F591" s="272" t="n">
        <v>2311</v>
      </c>
      <c r="G591" s="270" t="n">
        <v>333</v>
      </c>
      <c r="H591" s="271" t="n">
        <v>106</v>
      </c>
      <c r="I591" s="271" t="n">
        <v>439</v>
      </c>
      <c r="J591" s="270" t="n">
        <v>2184</v>
      </c>
      <c r="K591" s="271" t="n">
        <v>566</v>
      </c>
      <c r="L591" s="271" t="n">
        <v>2750</v>
      </c>
      <c r="M591" s="284"/>
      <c r="N591" s="284"/>
      <c r="O591" s="284"/>
      <c r="P591" s="284"/>
      <c r="Q591" s="284"/>
      <c r="R591" s="284"/>
      <c r="S591" s="284"/>
      <c r="T591" s="284"/>
      <c r="U591" s="284"/>
      <c r="V591" s="284"/>
      <c r="W591" s="284"/>
      <c r="X591" s="284"/>
      <c r="Y591" s="284"/>
      <c r="Z591" s="284"/>
      <c r="AA591" s="284"/>
      <c r="AB591" s="284"/>
    </row>
    <row r="592" customFormat="false" ht="13.2" hidden="false" customHeight="false" outlineLevel="0" collapsed="false">
      <c r="B592" s="240" t="s">
        <v>212</v>
      </c>
      <c r="C592" s="264"/>
      <c r="D592" s="265"/>
      <c r="E592" s="266"/>
      <c r="F592" s="267"/>
      <c r="G592" s="265"/>
      <c r="H592" s="266"/>
      <c r="I592" s="267"/>
      <c r="J592" s="265"/>
      <c r="K592" s="266"/>
      <c r="L592" s="266"/>
    </row>
    <row r="593" customFormat="false" ht="13.2" hidden="false" customHeight="false" outlineLevel="0" collapsed="false">
      <c r="B593" s="241"/>
      <c r="C593" s="241" t="s">
        <v>212</v>
      </c>
      <c r="D593" s="257" t="n">
        <v>27</v>
      </c>
      <c r="E593" s="258" t="n">
        <v>14</v>
      </c>
      <c r="F593" s="259" t="n">
        <v>41</v>
      </c>
      <c r="G593" s="257" t="n">
        <v>18</v>
      </c>
      <c r="H593" s="258" t="n">
        <v>2</v>
      </c>
      <c r="I593" s="259" t="n">
        <v>20</v>
      </c>
      <c r="J593" s="257" t="n">
        <v>45</v>
      </c>
      <c r="K593" s="260" t="n">
        <v>16</v>
      </c>
      <c r="L593" s="260" t="n">
        <v>61</v>
      </c>
    </row>
    <row r="594" customFormat="false" ht="13.2" hidden="false" customHeight="false" outlineLevel="0" collapsed="false">
      <c r="C594" s="264" t="s">
        <v>50</v>
      </c>
      <c r="D594" s="270" t="n">
        <v>27</v>
      </c>
      <c r="E594" s="271" t="n">
        <v>14</v>
      </c>
      <c r="F594" s="272" t="n">
        <v>41</v>
      </c>
      <c r="G594" s="270" t="n">
        <v>18</v>
      </c>
      <c r="H594" s="271" t="n">
        <v>2</v>
      </c>
      <c r="I594" s="271" t="n">
        <v>20</v>
      </c>
      <c r="J594" s="270" t="n">
        <v>45</v>
      </c>
      <c r="K594" s="271" t="n">
        <v>16</v>
      </c>
      <c r="L594" s="271" t="n">
        <v>61</v>
      </c>
    </row>
    <row r="595" customFormat="false" ht="13.2" hidden="false" customHeight="false" outlineLevel="0" collapsed="false">
      <c r="B595" s="240" t="s">
        <v>213</v>
      </c>
      <c r="C595" s="264"/>
      <c r="D595" s="265"/>
      <c r="E595" s="266"/>
      <c r="F595" s="267"/>
      <c r="G595" s="265"/>
      <c r="H595" s="266"/>
      <c r="I595" s="267"/>
      <c r="J595" s="265"/>
      <c r="K595" s="266"/>
      <c r="L595" s="266"/>
    </row>
    <row r="596" customFormat="false" ht="13.2" hidden="false" customHeight="false" outlineLevel="0" collapsed="false">
      <c r="C596" s="241" t="s">
        <v>561</v>
      </c>
      <c r="D596" s="257" t="n">
        <v>0</v>
      </c>
      <c r="E596" s="258" t="n">
        <v>0</v>
      </c>
      <c r="F596" s="259" t="n">
        <v>0</v>
      </c>
      <c r="G596" s="257" t="n">
        <v>2</v>
      </c>
      <c r="H596" s="258" t="n">
        <v>0</v>
      </c>
      <c r="I596" s="259" t="n">
        <v>2</v>
      </c>
      <c r="J596" s="257" t="n">
        <v>2</v>
      </c>
      <c r="K596" s="260" t="n">
        <v>0</v>
      </c>
      <c r="L596" s="260" t="n">
        <v>2</v>
      </c>
    </row>
    <row r="597" customFormat="false" ht="13.2" hidden="false" customHeight="false" outlineLevel="0" collapsed="false">
      <c r="C597" s="241" t="s">
        <v>415</v>
      </c>
      <c r="D597" s="257" t="n">
        <v>116</v>
      </c>
      <c r="E597" s="258" t="n">
        <v>144</v>
      </c>
      <c r="F597" s="259" t="n">
        <v>260</v>
      </c>
      <c r="G597" s="257" t="n">
        <v>12</v>
      </c>
      <c r="H597" s="258" t="n">
        <v>8</v>
      </c>
      <c r="I597" s="259" t="n">
        <v>20</v>
      </c>
      <c r="J597" s="257" t="n">
        <v>128</v>
      </c>
      <c r="K597" s="260" t="n">
        <v>152</v>
      </c>
      <c r="L597" s="260" t="n">
        <v>280</v>
      </c>
    </row>
    <row r="598" customFormat="false" ht="13.2" hidden="false" customHeight="false" outlineLevel="0" collapsed="false">
      <c r="C598" s="241" t="s">
        <v>416</v>
      </c>
      <c r="D598" s="257" t="n">
        <v>149</v>
      </c>
      <c r="E598" s="258" t="n">
        <v>139</v>
      </c>
      <c r="F598" s="259" t="n">
        <v>288</v>
      </c>
      <c r="G598" s="257" t="n">
        <v>4</v>
      </c>
      <c r="H598" s="258" t="n">
        <v>6</v>
      </c>
      <c r="I598" s="259" t="n">
        <v>10</v>
      </c>
      <c r="J598" s="257" t="n">
        <v>153</v>
      </c>
      <c r="K598" s="260" t="n">
        <v>145</v>
      </c>
      <c r="L598" s="260" t="n">
        <v>298</v>
      </c>
    </row>
    <row r="599" customFormat="false" ht="13.2" hidden="false" customHeight="false" outlineLevel="0" collapsed="false">
      <c r="C599" s="241" t="s">
        <v>562</v>
      </c>
      <c r="D599" s="257" t="n">
        <v>18</v>
      </c>
      <c r="E599" s="258" t="n">
        <v>14</v>
      </c>
      <c r="F599" s="259" t="n">
        <v>32</v>
      </c>
      <c r="G599" s="257" t="n">
        <v>36</v>
      </c>
      <c r="H599" s="258" t="n">
        <v>38</v>
      </c>
      <c r="I599" s="259" t="n">
        <v>74</v>
      </c>
      <c r="J599" s="257" t="n">
        <v>54</v>
      </c>
      <c r="K599" s="260" t="n">
        <v>52</v>
      </c>
      <c r="L599" s="260" t="n">
        <v>106</v>
      </c>
    </row>
    <row r="600" customFormat="false" ht="13.2" hidden="false" customHeight="false" outlineLevel="0" collapsed="false">
      <c r="C600" s="241" t="s">
        <v>563</v>
      </c>
      <c r="D600" s="257" t="n">
        <v>0</v>
      </c>
      <c r="E600" s="258" t="n">
        <v>0</v>
      </c>
      <c r="F600" s="259" t="n">
        <v>0</v>
      </c>
      <c r="G600" s="257" t="n">
        <v>4</v>
      </c>
      <c r="H600" s="258" t="n">
        <v>9</v>
      </c>
      <c r="I600" s="259" t="n">
        <v>13</v>
      </c>
      <c r="J600" s="257" t="n">
        <v>4</v>
      </c>
      <c r="K600" s="260" t="n">
        <v>9</v>
      </c>
      <c r="L600" s="260" t="n">
        <v>13</v>
      </c>
    </row>
    <row r="601" customFormat="false" ht="13.2" hidden="false" customHeight="false" outlineLevel="0" collapsed="false">
      <c r="C601" s="241" t="s">
        <v>276</v>
      </c>
      <c r="D601" s="257" t="n">
        <v>80</v>
      </c>
      <c r="E601" s="258" t="n">
        <v>25</v>
      </c>
      <c r="F601" s="259" t="n">
        <v>105</v>
      </c>
      <c r="G601" s="257" t="n">
        <v>1</v>
      </c>
      <c r="H601" s="258" t="n">
        <v>2</v>
      </c>
      <c r="I601" s="259" t="n">
        <v>3</v>
      </c>
      <c r="J601" s="257" t="n">
        <v>81</v>
      </c>
      <c r="K601" s="260" t="n">
        <v>27</v>
      </c>
      <c r="L601" s="260" t="n">
        <v>108</v>
      </c>
    </row>
    <row r="602" customFormat="false" ht="13.2" hidden="false" customHeight="false" outlineLevel="0" collapsed="false">
      <c r="C602" s="241" t="s">
        <v>564</v>
      </c>
      <c r="D602" s="257" t="n">
        <v>82</v>
      </c>
      <c r="E602" s="258" t="n">
        <v>22</v>
      </c>
      <c r="F602" s="259" t="n">
        <v>104</v>
      </c>
      <c r="G602" s="257" t="n">
        <v>5</v>
      </c>
      <c r="H602" s="258" t="n">
        <v>3</v>
      </c>
      <c r="I602" s="259" t="n">
        <v>8</v>
      </c>
      <c r="J602" s="257" t="n">
        <v>87</v>
      </c>
      <c r="K602" s="260" t="n">
        <v>25</v>
      </c>
      <c r="L602" s="260" t="n">
        <v>112</v>
      </c>
    </row>
    <row r="603" customFormat="false" ht="13.2" hidden="false" customHeight="false" outlineLevel="0" collapsed="false">
      <c r="C603" s="241" t="s">
        <v>565</v>
      </c>
      <c r="D603" s="257" t="n">
        <v>0</v>
      </c>
      <c r="E603" s="258" t="n">
        <v>0</v>
      </c>
      <c r="F603" s="259" t="n">
        <v>0</v>
      </c>
      <c r="G603" s="257" t="n">
        <v>4</v>
      </c>
      <c r="H603" s="258" t="n">
        <v>6</v>
      </c>
      <c r="I603" s="259" t="n">
        <v>10</v>
      </c>
      <c r="J603" s="257" t="n">
        <v>4</v>
      </c>
      <c r="K603" s="260" t="n">
        <v>6</v>
      </c>
      <c r="L603" s="260" t="n">
        <v>10</v>
      </c>
    </row>
    <row r="604" customFormat="false" ht="13.2" hidden="false" customHeight="false" outlineLevel="0" collapsed="false">
      <c r="C604" s="241" t="s">
        <v>566</v>
      </c>
      <c r="D604" s="257" t="n">
        <v>0</v>
      </c>
      <c r="E604" s="258" t="n">
        <v>0</v>
      </c>
      <c r="F604" s="259" t="n">
        <v>0</v>
      </c>
      <c r="G604" s="257" t="n">
        <v>24</v>
      </c>
      <c r="H604" s="258" t="n">
        <v>5</v>
      </c>
      <c r="I604" s="259" t="n">
        <v>29</v>
      </c>
      <c r="J604" s="257" t="n">
        <v>24</v>
      </c>
      <c r="K604" s="260" t="n">
        <v>5</v>
      </c>
      <c r="L604" s="260" t="n">
        <v>29</v>
      </c>
    </row>
    <row r="605" customFormat="false" ht="13.2" hidden="false" customHeight="false" outlineLevel="0" collapsed="false">
      <c r="C605" s="241" t="s">
        <v>418</v>
      </c>
      <c r="D605" s="257" t="n">
        <v>69</v>
      </c>
      <c r="E605" s="258" t="n">
        <v>14</v>
      </c>
      <c r="F605" s="259" t="n">
        <v>83</v>
      </c>
      <c r="G605" s="257" t="n">
        <v>3</v>
      </c>
      <c r="H605" s="258" t="n">
        <v>1</v>
      </c>
      <c r="I605" s="259" t="n">
        <v>4</v>
      </c>
      <c r="J605" s="257" t="n">
        <v>72</v>
      </c>
      <c r="K605" s="260" t="n">
        <v>15</v>
      </c>
      <c r="L605" s="260" t="n">
        <v>87</v>
      </c>
    </row>
    <row r="606" customFormat="false" ht="13.2" hidden="false" customHeight="false" outlineLevel="0" collapsed="false">
      <c r="C606" s="241" t="s">
        <v>567</v>
      </c>
      <c r="D606" s="257" t="n">
        <v>58</v>
      </c>
      <c r="E606" s="258" t="n">
        <v>16</v>
      </c>
      <c r="F606" s="259" t="n">
        <v>74</v>
      </c>
      <c r="G606" s="257" t="n">
        <v>1</v>
      </c>
      <c r="H606" s="258" t="n">
        <v>0</v>
      </c>
      <c r="I606" s="259" t="n">
        <v>1</v>
      </c>
      <c r="J606" s="257" t="n">
        <v>59</v>
      </c>
      <c r="K606" s="260" t="n">
        <v>16</v>
      </c>
      <c r="L606" s="260" t="n">
        <v>75</v>
      </c>
    </row>
    <row r="607" customFormat="false" ht="13.2" hidden="false" customHeight="false" outlineLevel="0" collapsed="false">
      <c r="C607" s="241" t="s">
        <v>420</v>
      </c>
      <c r="D607" s="257" t="n">
        <v>78</v>
      </c>
      <c r="E607" s="258" t="n">
        <v>50</v>
      </c>
      <c r="F607" s="259" t="n">
        <v>128</v>
      </c>
      <c r="G607" s="257" t="n">
        <v>3</v>
      </c>
      <c r="H607" s="258" t="n">
        <v>0</v>
      </c>
      <c r="I607" s="259" t="n">
        <v>3</v>
      </c>
      <c r="J607" s="257" t="n">
        <v>81</v>
      </c>
      <c r="K607" s="260" t="n">
        <v>50</v>
      </c>
      <c r="L607" s="260" t="n">
        <v>131</v>
      </c>
    </row>
    <row r="608" customFormat="false" ht="13.2" hidden="false" customHeight="false" outlineLevel="0" collapsed="false">
      <c r="C608" s="241" t="s">
        <v>568</v>
      </c>
      <c r="D608" s="257" t="n">
        <v>0</v>
      </c>
      <c r="E608" s="258" t="n">
        <v>0</v>
      </c>
      <c r="F608" s="259" t="n">
        <v>0</v>
      </c>
      <c r="G608" s="257" t="n">
        <v>4</v>
      </c>
      <c r="H608" s="258" t="n">
        <v>10</v>
      </c>
      <c r="I608" s="259" t="n">
        <v>14</v>
      </c>
      <c r="J608" s="257" t="n">
        <v>4</v>
      </c>
      <c r="K608" s="260" t="n">
        <v>10</v>
      </c>
      <c r="L608" s="260" t="n">
        <v>14</v>
      </c>
    </row>
    <row r="609" customFormat="false" ht="13.2" hidden="false" customHeight="false" outlineLevel="0" collapsed="false">
      <c r="C609" s="241" t="s">
        <v>422</v>
      </c>
      <c r="D609" s="257" t="n">
        <v>47</v>
      </c>
      <c r="E609" s="258" t="n">
        <v>30</v>
      </c>
      <c r="F609" s="259" t="n">
        <v>77</v>
      </c>
      <c r="G609" s="257" t="n">
        <v>0</v>
      </c>
      <c r="H609" s="258" t="n">
        <v>2</v>
      </c>
      <c r="I609" s="259" t="n">
        <v>2</v>
      </c>
      <c r="J609" s="257" t="n">
        <v>47</v>
      </c>
      <c r="K609" s="260" t="n">
        <v>32</v>
      </c>
      <c r="L609" s="260" t="n">
        <v>79</v>
      </c>
    </row>
    <row r="610" customFormat="false" ht="13.2" hidden="false" customHeight="false" outlineLevel="0" collapsed="false">
      <c r="C610" s="241" t="s">
        <v>569</v>
      </c>
      <c r="D610" s="257" t="n">
        <v>1</v>
      </c>
      <c r="E610" s="258" t="n">
        <v>0</v>
      </c>
      <c r="F610" s="259" t="n">
        <v>1</v>
      </c>
      <c r="G610" s="257" t="n">
        <v>3</v>
      </c>
      <c r="H610" s="258" t="n">
        <v>3</v>
      </c>
      <c r="I610" s="259" t="n">
        <v>6</v>
      </c>
      <c r="J610" s="257" t="n">
        <v>4</v>
      </c>
      <c r="K610" s="260" t="n">
        <v>3</v>
      </c>
      <c r="L610" s="260" t="n">
        <v>7</v>
      </c>
    </row>
    <row r="611" customFormat="false" ht="13.2" hidden="false" customHeight="false" outlineLevel="0" collapsed="false">
      <c r="C611" s="241" t="s">
        <v>570</v>
      </c>
      <c r="D611" s="257" t="n">
        <v>18</v>
      </c>
      <c r="E611" s="258" t="n">
        <v>9</v>
      </c>
      <c r="F611" s="259" t="n">
        <v>27</v>
      </c>
      <c r="G611" s="257" t="n">
        <v>0</v>
      </c>
      <c r="H611" s="258" t="n">
        <v>0</v>
      </c>
      <c r="I611" s="259" t="n">
        <v>0</v>
      </c>
      <c r="J611" s="257" t="n">
        <v>18</v>
      </c>
      <c r="K611" s="260" t="n">
        <v>9</v>
      </c>
      <c r="L611" s="260" t="n">
        <v>27</v>
      </c>
    </row>
    <row r="612" customFormat="false" ht="13.2" hidden="false" customHeight="false" outlineLevel="0" collapsed="false">
      <c r="C612" s="241" t="s">
        <v>423</v>
      </c>
      <c r="D612" s="257" t="n">
        <v>127</v>
      </c>
      <c r="E612" s="258" t="n">
        <v>5</v>
      </c>
      <c r="F612" s="259" t="n">
        <v>132</v>
      </c>
      <c r="G612" s="257" t="n">
        <v>1</v>
      </c>
      <c r="H612" s="258" t="n">
        <v>0</v>
      </c>
      <c r="I612" s="259" t="n">
        <v>1</v>
      </c>
      <c r="J612" s="257" t="n">
        <v>128</v>
      </c>
      <c r="K612" s="260" t="n">
        <v>5</v>
      </c>
      <c r="L612" s="260" t="n">
        <v>133</v>
      </c>
    </row>
    <row r="613" customFormat="false" ht="13.2" hidden="false" customHeight="false" outlineLevel="0" collapsed="false">
      <c r="C613" s="241" t="s">
        <v>571</v>
      </c>
      <c r="D613" s="257" t="n">
        <v>6</v>
      </c>
      <c r="E613" s="258" t="n">
        <v>7</v>
      </c>
      <c r="F613" s="259" t="n">
        <v>13</v>
      </c>
      <c r="G613" s="257" t="n">
        <v>20</v>
      </c>
      <c r="H613" s="258" t="n">
        <v>18</v>
      </c>
      <c r="I613" s="259" t="n">
        <v>38</v>
      </c>
      <c r="J613" s="257" t="n">
        <v>26</v>
      </c>
      <c r="K613" s="260" t="n">
        <v>25</v>
      </c>
      <c r="L613" s="260" t="n">
        <v>51</v>
      </c>
    </row>
    <row r="614" customFormat="false" ht="13.2" hidden="false" customHeight="false" outlineLevel="0" collapsed="false">
      <c r="C614" s="100" t="s">
        <v>572</v>
      </c>
      <c r="D614" s="257" t="n">
        <v>4</v>
      </c>
      <c r="E614" s="258" t="n">
        <v>7</v>
      </c>
      <c r="F614" s="259" t="n">
        <v>11</v>
      </c>
      <c r="G614" s="257" t="n">
        <v>32</v>
      </c>
      <c r="H614" s="258" t="n">
        <v>63</v>
      </c>
      <c r="I614" s="259" t="n">
        <v>95</v>
      </c>
      <c r="J614" s="257" t="n">
        <v>36</v>
      </c>
      <c r="K614" s="260" t="n">
        <v>70</v>
      </c>
      <c r="L614" s="260" t="n">
        <v>106</v>
      </c>
    </row>
    <row r="615" customFormat="false" ht="13.2" hidden="false" customHeight="false" outlineLevel="0" collapsed="false">
      <c r="C615" s="241" t="s">
        <v>573</v>
      </c>
      <c r="D615" s="257" t="n">
        <v>0</v>
      </c>
      <c r="E615" s="258" t="n">
        <v>0</v>
      </c>
      <c r="F615" s="259" t="n">
        <v>0</v>
      </c>
      <c r="G615" s="257" t="n">
        <v>0</v>
      </c>
      <c r="H615" s="258" t="n">
        <v>4</v>
      </c>
      <c r="I615" s="259" t="n">
        <v>4</v>
      </c>
      <c r="J615" s="257" t="n">
        <v>0</v>
      </c>
      <c r="K615" s="260" t="n">
        <v>4</v>
      </c>
      <c r="L615" s="260" t="n">
        <v>4</v>
      </c>
    </row>
    <row r="616" customFormat="false" ht="13.2" hidden="false" customHeight="false" outlineLevel="0" collapsed="false">
      <c r="C616" s="241" t="s">
        <v>574</v>
      </c>
      <c r="D616" s="257" t="n">
        <v>2</v>
      </c>
      <c r="E616" s="258" t="n">
        <v>2</v>
      </c>
      <c r="F616" s="259" t="n">
        <v>4</v>
      </c>
      <c r="G616" s="257" t="n">
        <v>9</v>
      </c>
      <c r="H616" s="258" t="n">
        <v>9</v>
      </c>
      <c r="I616" s="259" t="n">
        <v>18</v>
      </c>
      <c r="J616" s="257" t="n">
        <v>11</v>
      </c>
      <c r="K616" s="260" t="n">
        <v>11</v>
      </c>
      <c r="L616" s="260" t="n">
        <v>22</v>
      </c>
    </row>
    <row r="617" customFormat="false" ht="13.2" hidden="false" customHeight="false" outlineLevel="0" collapsed="false">
      <c r="C617" s="241" t="s">
        <v>575</v>
      </c>
      <c r="D617" s="257" t="n">
        <v>0</v>
      </c>
      <c r="E617" s="258" t="n">
        <v>0</v>
      </c>
      <c r="F617" s="259" t="n">
        <v>0</v>
      </c>
      <c r="G617" s="257" t="n">
        <v>19</v>
      </c>
      <c r="H617" s="258" t="n">
        <v>12</v>
      </c>
      <c r="I617" s="259" t="n">
        <v>31</v>
      </c>
      <c r="J617" s="257" t="n">
        <v>19</v>
      </c>
      <c r="K617" s="260" t="n">
        <v>12</v>
      </c>
      <c r="L617" s="260" t="n">
        <v>31</v>
      </c>
    </row>
    <row r="618" customFormat="false" ht="13.2" hidden="false" customHeight="false" outlineLevel="0" collapsed="false">
      <c r="C618" s="243" t="s">
        <v>576</v>
      </c>
      <c r="D618" s="257" t="n">
        <v>0</v>
      </c>
      <c r="E618" s="258" t="n">
        <v>0</v>
      </c>
      <c r="F618" s="259" t="n">
        <v>0</v>
      </c>
      <c r="G618" s="257" t="n">
        <v>13</v>
      </c>
      <c r="H618" s="258" t="n">
        <v>14</v>
      </c>
      <c r="I618" s="259" t="n">
        <v>27</v>
      </c>
      <c r="J618" s="257" t="n">
        <v>13</v>
      </c>
      <c r="K618" s="260" t="n">
        <v>14</v>
      </c>
      <c r="L618" s="260" t="n">
        <v>27</v>
      </c>
    </row>
    <row r="619" customFormat="false" ht="13.2" hidden="false" customHeight="false" outlineLevel="0" collapsed="false">
      <c r="C619" s="241" t="s">
        <v>577</v>
      </c>
      <c r="D619" s="257" t="n">
        <v>0</v>
      </c>
      <c r="E619" s="258" t="n">
        <v>0</v>
      </c>
      <c r="F619" s="259" t="n">
        <v>0</v>
      </c>
      <c r="G619" s="257" t="n">
        <v>14</v>
      </c>
      <c r="H619" s="258" t="n">
        <v>4</v>
      </c>
      <c r="I619" s="259" t="n">
        <v>18</v>
      </c>
      <c r="J619" s="257" t="n">
        <v>14</v>
      </c>
      <c r="K619" s="260" t="n">
        <v>4</v>
      </c>
      <c r="L619" s="260" t="n">
        <v>18</v>
      </c>
    </row>
    <row r="620" customFormat="false" ht="13.2" hidden="false" customHeight="false" outlineLevel="0" collapsed="false">
      <c r="C620" s="241" t="s">
        <v>578</v>
      </c>
      <c r="D620" s="257" t="n">
        <v>24</v>
      </c>
      <c r="E620" s="258" t="n">
        <v>27</v>
      </c>
      <c r="F620" s="259" t="n">
        <v>51</v>
      </c>
      <c r="G620" s="257" t="n">
        <v>92</v>
      </c>
      <c r="H620" s="258" t="n">
        <v>64</v>
      </c>
      <c r="I620" s="259" t="n">
        <v>156</v>
      </c>
      <c r="J620" s="257" t="n">
        <v>116</v>
      </c>
      <c r="K620" s="260" t="n">
        <v>91</v>
      </c>
      <c r="L620" s="260" t="n">
        <v>207</v>
      </c>
    </row>
    <row r="621" customFormat="false" ht="13.2" hidden="false" customHeight="false" outlineLevel="0" collapsed="false">
      <c r="C621" s="241" t="s">
        <v>579</v>
      </c>
      <c r="D621" s="257" t="n">
        <v>0</v>
      </c>
      <c r="E621" s="258" t="n">
        <v>1</v>
      </c>
      <c r="F621" s="259" t="n">
        <v>1</v>
      </c>
      <c r="G621" s="257" t="n">
        <v>0</v>
      </c>
      <c r="H621" s="258" t="n">
        <v>0</v>
      </c>
      <c r="I621" s="259" t="n">
        <v>0</v>
      </c>
      <c r="J621" s="257" t="n">
        <v>0</v>
      </c>
      <c r="K621" s="260" t="n">
        <v>1</v>
      </c>
      <c r="L621" s="260" t="n">
        <v>1</v>
      </c>
    </row>
    <row r="622" customFormat="false" ht="13.2" hidden="false" customHeight="false" outlineLevel="0" collapsed="false">
      <c r="C622" s="241" t="s">
        <v>580</v>
      </c>
      <c r="D622" s="257" t="n">
        <v>15</v>
      </c>
      <c r="E622" s="258" t="n">
        <v>1</v>
      </c>
      <c r="F622" s="259" t="n">
        <v>16</v>
      </c>
      <c r="G622" s="257" t="n">
        <v>0</v>
      </c>
      <c r="H622" s="258" t="n">
        <v>0</v>
      </c>
      <c r="I622" s="259" t="n">
        <v>0</v>
      </c>
      <c r="J622" s="257" t="n">
        <v>15</v>
      </c>
      <c r="K622" s="260" t="n">
        <v>1</v>
      </c>
      <c r="L622" s="260" t="n">
        <v>16</v>
      </c>
    </row>
    <row r="623" customFormat="false" ht="13.2" hidden="false" customHeight="false" outlineLevel="0" collapsed="false">
      <c r="C623" s="269" t="s">
        <v>581</v>
      </c>
      <c r="D623" s="257" t="n">
        <v>0</v>
      </c>
      <c r="E623" s="258" t="n">
        <v>1</v>
      </c>
      <c r="F623" s="259" t="n">
        <v>1</v>
      </c>
      <c r="G623" s="257" t="n">
        <v>10</v>
      </c>
      <c r="H623" s="258" t="n">
        <v>41</v>
      </c>
      <c r="I623" s="259" t="n">
        <v>51</v>
      </c>
      <c r="J623" s="257" t="n">
        <v>10</v>
      </c>
      <c r="K623" s="260" t="n">
        <v>42</v>
      </c>
      <c r="L623" s="260" t="n">
        <v>52</v>
      </c>
    </row>
    <row r="624" customFormat="false" ht="13.2" hidden="false" customHeight="false" outlineLevel="0" collapsed="false">
      <c r="C624" s="241" t="s">
        <v>582</v>
      </c>
      <c r="D624" s="257" t="n">
        <v>0</v>
      </c>
      <c r="E624" s="258" t="n">
        <v>0</v>
      </c>
      <c r="F624" s="259" t="n">
        <v>0</v>
      </c>
      <c r="G624" s="257" t="n">
        <v>0</v>
      </c>
      <c r="H624" s="258" t="n">
        <v>2</v>
      </c>
      <c r="I624" s="259" t="n">
        <v>2</v>
      </c>
      <c r="J624" s="257" t="n">
        <v>0</v>
      </c>
      <c r="K624" s="260" t="n">
        <v>2</v>
      </c>
      <c r="L624" s="260" t="n">
        <v>2</v>
      </c>
    </row>
    <row r="625" customFormat="false" ht="13.2" hidden="false" customHeight="false" outlineLevel="0" collapsed="false">
      <c r="C625" s="241" t="s">
        <v>268</v>
      </c>
      <c r="D625" s="257" t="n">
        <v>38</v>
      </c>
      <c r="E625" s="258" t="n">
        <v>2</v>
      </c>
      <c r="F625" s="259" t="n">
        <v>40</v>
      </c>
      <c r="G625" s="257" t="n">
        <v>1</v>
      </c>
      <c r="H625" s="258" t="n">
        <v>0</v>
      </c>
      <c r="I625" s="259" t="n">
        <v>1</v>
      </c>
      <c r="J625" s="257" t="n">
        <v>39</v>
      </c>
      <c r="K625" s="260" t="n">
        <v>2</v>
      </c>
      <c r="L625" s="260" t="n">
        <v>41</v>
      </c>
    </row>
    <row r="626" customFormat="false" ht="13.2" hidden="false" customHeight="false" outlineLevel="0" collapsed="false">
      <c r="C626" s="241" t="s">
        <v>424</v>
      </c>
      <c r="D626" s="257" t="n">
        <v>80</v>
      </c>
      <c r="E626" s="258" t="n">
        <v>50</v>
      </c>
      <c r="F626" s="259" t="n">
        <v>130</v>
      </c>
      <c r="G626" s="257" t="n">
        <v>0</v>
      </c>
      <c r="H626" s="258" t="n">
        <v>1</v>
      </c>
      <c r="I626" s="259" t="n">
        <v>1</v>
      </c>
      <c r="J626" s="257" t="n">
        <v>80</v>
      </c>
      <c r="K626" s="260" t="n">
        <v>51</v>
      </c>
      <c r="L626" s="260" t="n">
        <v>131</v>
      </c>
    </row>
    <row r="627" customFormat="false" ht="13.2" hidden="false" customHeight="false" outlineLevel="0" collapsed="false">
      <c r="C627" s="241" t="s">
        <v>583</v>
      </c>
      <c r="D627" s="257" t="n">
        <v>11</v>
      </c>
      <c r="E627" s="258" t="n">
        <v>3</v>
      </c>
      <c r="F627" s="259" t="n">
        <v>14</v>
      </c>
      <c r="G627" s="257" t="n">
        <v>0</v>
      </c>
      <c r="H627" s="258" t="n">
        <v>1</v>
      </c>
      <c r="I627" s="259" t="n">
        <v>1</v>
      </c>
      <c r="J627" s="257" t="n">
        <v>11</v>
      </c>
      <c r="K627" s="260" t="n">
        <v>4</v>
      </c>
      <c r="L627" s="260" t="n">
        <v>15</v>
      </c>
    </row>
    <row r="628" customFormat="false" ht="13.2" hidden="false" customHeight="false" outlineLevel="0" collapsed="false">
      <c r="C628" s="264" t="s">
        <v>50</v>
      </c>
      <c r="D628" s="270" t="n">
        <v>1023</v>
      </c>
      <c r="E628" s="271" t="n">
        <v>569</v>
      </c>
      <c r="F628" s="272" t="n">
        <v>1592</v>
      </c>
      <c r="G628" s="270" t="n">
        <v>317</v>
      </c>
      <c r="H628" s="271" t="n">
        <v>326</v>
      </c>
      <c r="I628" s="271" t="n">
        <v>643</v>
      </c>
      <c r="J628" s="270" t="n">
        <v>1340</v>
      </c>
      <c r="K628" s="271" t="n">
        <v>895</v>
      </c>
      <c r="L628" s="271" t="n">
        <v>2235</v>
      </c>
    </row>
    <row r="629" customFormat="false" ht="13.2" hidden="false" customHeight="false" outlineLevel="0" collapsed="false">
      <c r="B629" s="240" t="s">
        <v>214</v>
      </c>
      <c r="C629" s="264"/>
      <c r="D629" s="265"/>
      <c r="E629" s="266"/>
      <c r="F629" s="267"/>
      <c r="G629" s="265"/>
      <c r="H629" s="266"/>
      <c r="I629" s="267"/>
      <c r="J629" s="265"/>
      <c r="K629" s="266"/>
      <c r="L629" s="266"/>
    </row>
    <row r="630" customFormat="false" ht="13.2" hidden="false" customHeight="false" outlineLevel="0" collapsed="false">
      <c r="B630" s="241"/>
      <c r="C630" s="241" t="s">
        <v>425</v>
      </c>
      <c r="D630" s="257" t="n">
        <v>15</v>
      </c>
      <c r="E630" s="258" t="n">
        <v>21</v>
      </c>
      <c r="F630" s="259" t="n">
        <v>36</v>
      </c>
      <c r="G630" s="257" t="n">
        <v>0</v>
      </c>
      <c r="H630" s="258" t="n">
        <v>0</v>
      </c>
      <c r="I630" s="259" t="n">
        <v>0</v>
      </c>
      <c r="J630" s="257" t="n">
        <v>15</v>
      </c>
      <c r="K630" s="260" t="n">
        <v>21</v>
      </c>
      <c r="L630" s="260" t="n">
        <v>36</v>
      </c>
    </row>
    <row r="631" customFormat="false" ht="13.2" hidden="false" customHeight="false" outlineLevel="0" collapsed="false">
      <c r="C631" s="241" t="s">
        <v>426</v>
      </c>
      <c r="D631" s="257" t="n">
        <v>0</v>
      </c>
      <c r="E631" s="258" t="n">
        <v>0</v>
      </c>
      <c r="F631" s="259" t="n">
        <v>0</v>
      </c>
      <c r="G631" s="257" t="n">
        <v>39</v>
      </c>
      <c r="H631" s="258" t="n">
        <v>17</v>
      </c>
      <c r="I631" s="259" t="n">
        <v>56</v>
      </c>
      <c r="J631" s="257" t="n">
        <v>39</v>
      </c>
      <c r="K631" s="260" t="n">
        <v>17</v>
      </c>
      <c r="L631" s="260" t="n">
        <v>56</v>
      </c>
    </row>
    <row r="632" customFormat="false" ht="13.2" hidden="false" customHeight="false" outlineLevel="0" collapsed="false">
      <c r="C632" s="241" t="s">
        <v>427</v>
      </c>
      <c r="D632" s="257" t="n">
        <v>119</v>
      </c>
      <c r="E632" s="258" t="n">
        <v>50</v>
      </c>
      <c r="F632" s="259" t="n">
        <v>169</v>
      </c>
      <c r="G632" s="257" t="n">
        <v>12</v>
      </c>
      <c r="H632" s="258" t="n">
        <v>5</v>
      </c>
      <c r="I632" s="259" t="n">
        <v>17</v>
      </c>
      <c r="J632" s="257" t="n">
        <v>131</v>
      </c>
      <c r="K632" s="260" t="n">
        <v>55</v>
      </c>
      <c r="L632" s="260" t="n">
        <v>186</v>
      </c>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3.2" hidden="false" customHeight="false" outlineLevel="0" collapsed="false">
      <c r="C633" s="241" t="s">
        <v>214</v>
      </c>
      <c r="D633" s="257" t="n">
        <v>40</v>
      </c>
      <c r="E633" s="258" t="n">
        <v>23</v>
      </c>
      <c r="F633" s="259" t="n">
        <v>63</v>
      </c>
      <c r="G633" s="257" t="n">
        <v>5</v>
      </c>
      <c r="H633" s="258" t="n">
        <v>5</v>
      </c>
      <c r="I633" s="259" t="n">
        <v>10</v>
      </c>
      <c r="J633" s="257" t="n">
        <v>45</v>
      </c>
      <c r="K633" s="260" t="n">
        <v>28</v>
      </c>
      <c r="L633" s="260" t="n">
        <v>73</v>
      </c>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3.2" hidden="false" customHeight="false" outlineLevel="0" collapsed="false">
      <c r="A634" s="276"/>
      <c r="C634" s="264" t="s">
        <v>50</v>
      </c>
      <c r="D634" s="273" t="n">
        <v>174</v>
      </c>
      <c r="E634" s="274" t="n">
        <v>94</v>
      </c>
      <c r="F634" s="275" t="n">
        <v>268</v>
      </c>
      <c r="G634" s="273" t="n">
        <v>56</v>
      </c>
      <c r="H634" s="274" t="n">
        <v>27</v>
      </c>
      <c r="I634" s="275" t="n">
        <v>83</v>
      </c>
      <c r="J634" s="273" t="n">
        <v>230</v>
      </c>
      <c r="K634" s="274" t="n">
        <v>121</v>
      </c>
      <c r="L634" s="274" t="n">
        <v>351</v>
      </c>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3.2" hidden="false" customHeight="false" outlineLevel="0" collapsed="false">
      <c r="A635" s="276"/>
      <c r="C635" s="285" t="s">
        <v>584</v>
      </c>
      <c r="D635" s="265" t="n">
        <f aca="false">SUM(D634+D628+D594+D591+D547+D544+D537+D534+D512+D509+D496+D489+D482+D469+D466+D463+D449+D442+D432+D428+D424+D421+D416+D412+D409+D406+D403+D378+D375+D371+D364+D360+D357)</f>
        <v>12555</v>
      </c>
      <c r="E635" s="266" t="n">
        <f aca="false">SUM(E634+E628+E594+E591+E547+E544+E537+E534+E512+E509+E496+E489+E482+E469+E466+E463+E449+E442+E432+E428+E424+E421+E416+E412+E409+E406+E403+E378+E375+E371+E364+E360+E357)</f>
        <v>16431</v>
      </c>
      <c r="F635" s="267" t="n">
        <f aca="false">SUM(F634+F628+F594+F591+F547+F544+F537+F534+F512+F509+F496+F489+F482+F469+F466+F463+F449+F442+F432+F428+F424+F421+F416+F412+F409+F406+F403+F378+F375+F371+F364+F360+F357)</f>
        <v>28986</v>
      </c>
      <c r="G635" s="265" t="n">
        <f aca="false">SUM(G634+G628+G594+G591+G547+G544+G537+G534+G512+G509+G496+G489+G482+G469+G466+G463+G449+G442+G432+G428+G424+G421+G416+G412+G409+G406+G403+G378+G375+G371+G364+G360+G357)</f>
        <v>2175</v>
      </c>
      <c r="H635" s="266" t="n">
        <f aca="false">SUM(H634+H628+H594+H591+H547+H544+H537+H534+H512+H509+H496+H489+H482+H469+H466+H463+H449+H442+H432+H428+H424+H421+H416+H412+H409+H406+H403+H378+H375+H371+H364+H360+H357)</f>
        <v>2457</v>
      </c>
      <c r="I635" s="267" t="n">
        <f aca="false">SUM(I634+I628+I594+I591+I547+I544+I537+I534+I512+I509+I496+I489+I482+I469+I466+I463+I449+I442+I432+I428+I424+I421+I416+I412+I409+I406+I403+I378+I375+I371+I364+I360+I357)</f>
        <v>4632</v>
      </c>
      <c r="J635" s="265" t="n">
        <f aca="false">SUM(J634+J628+J594+J591+J547+J544+J537+J534+J512+J509+J496+J489+J482+J469+J466+J463+J449+J442+J432+J428+J424+J421+J416+J412+J409+J406+J403+J378+J375+J371+J364+J360+J357)</f>
        <v>14730</v>
      </c>
      <c r="K635" s="266" t="n">
        <f aca="false">SUM(K634+K628+K594+K591+K547+K544+K537+K534+K512+K509+K496+K489+K482+K469+K466+K463+K449+K442+K432+K428+K424+K421+K416+K412+K409+K406+K403+K378+K375+K371+K364+K360+K357)</f>
        <v>18888</v>
      </c>
      <c r="L635" s="266" t="n">
        <f aca="false">SUM(L634+L628+L594+L591+L547+L544+L537+L534+L512+L509+L496+L489+L482+L469+L466+L463+L449+L442+L432+L428+L424+L421+L416+L412+L409+L406+L403+L378+L375+L371+L364+L360+L357)</f>
        <v>33618</v>
      </c>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3.2" hidden="false" customHeight="false" outlineLevel="0" collapsed="false">
      <c r="A636" s="276"/>
      <c r="B636" s="276"/>
      <c r="C636" s="286" t="s">
        <v>585</v>
      </c>
      <c r="D636" s="265" t="n">
        <f aca="false">SUM(D100)</f>
        <v>41164</v>
      </c>
      <c r="E636" s="266" t="n">
        <f aca="false">SUM(E100)</f>
        <v>57732</v>
      </c>
      <c r="F636" s="267" t="n">
        <f aca="false">SUM(F100)</f>
        <v>98896</v>
      </c>
      <c r="G636" s="265" t="n">
        <f aca="false">SUM(G100)</f>
        <v>1171</v>
      </c>
      <c r="H636" s="266" t="n">
        <f aca="false">SUM(H100)</f>
        <v>2137</v>
      </c>
      <c r="I636" s="267" t="n">
        <f aca="false">SUM(I100)</f>
        <v>3308</v>
      </c>
      <c r="J636" s="265" t="n">
        <f aca="false">SUM(J100)</f>
        <v>42335</v>
      </c>
      <c r="K636" s="266" t="n">
        <f aca="false">SUM(K100)</f>
        <v>59869</v>
      </c>
      <c r="L636" s="266" t="n">
        <f aca="false">SUM(L100)</f>
        <v>102204</v>
      </c>
      <c r="M636" s="0"/>
    </row>
    <row r="637" customFormat="false" ht="13.2" hidden="false" customHeight="false" outlineLevel="0" collapsed="false">
      <c r="B637" s="276"/>
      <c r="C637" s="286" t="s">
        <v>586</v>
      </c>
      <c r="D637" s="265" t="n">
        <f aca="false">SUM(D158,D349)</f>
        <v>32911</v>
      </c>
      <c r="E637" s="266" t="n">
        <f aca="false">SUM(E158,E349)</f>
        <v>32875</v>
      </c>
      <c r="F637" s="267" t="n">
        <f aca="false">SUM(F158,F349)</f>
        <v>65786</v>
      </c>
      <c r="G637" s="265" t="n">
        <f aca="false">SUM(G158,G349)</f>
        <v>2088</v>
      </c>
      <c r="H637" s="266" t="n">
        <f aca="false">SUM(H158,H349)</f>
        <v>2709</v>
      </c>
      <c r="I637" s="266" t="n">
        <f aca="false">SUM(I158,I349)</f>
        <v>4797</v>
      </c>
      <c r="J637" s="265" t="n">
        <f aca="false">SUM(J158,J349)</f>
        <v>34999</v>
      </c>
      <c r="K637" s="266" t="n">
        <f aca="false">SUM(K158,K349)</f>
        <v>35584</v>
      </c>
      <c r="L637" s="266" t="n">
        <f aca="false">SUM(L158,L349)</f>
        <v>70583</v>
      </c>
    </row>
    <row r="638" customFormat="false" ht="13.2" hidden="false" customHeight="false" outlineLevel="0" collapsed="false">
      <c r="B638" s="276"/>
      <c r="C638" s="147" t="s">
        <v>587</v>
      </c>
      <c r="D638" s="287" t="n">
        <f aca="false">SUM(D234,D635)</f>
        <v>17677</v>
      </c>
      <c r="E638" s="288" t="n">
        <f aca="false">SUM(E234,E635)</f>
        <v>19708</v>
      </c>
      <c r="F638" s="289" t="n">
        <f aca="false">SUM(F234,F635)</f>
        <v>37385</v>
      </c>
      <c r="G638" s="287" t="n">
        <f aca="false">SUM(G234,G635)</f>
        <v>2677</v>
      </c>
      <c r="H638" s="288" t="n">
        <f aca="false">SUM(H234,H635)</f>
        <v>3083</v>
      </c>
      <c r="I638" s="288" t="n">
        <f aca="false">SUM(I234,I635)</f>
        <v>5760</v>
      </c>
      <c r="J638" s="287" t="n">
        <f aca="false">SUM(J234,J635)</f>
        <v>20354</v>
      </c>
      <c r="K638" s="288" t="n">
        <f aca="false">SUM(K234,K635)</f>
        <v>22791</v>
      </c>
      <c r="L638" s="288" t="n">
        <f aca="false">SUM(L234,L635)</f>
        <v>43145</v>
      </c>
    </row>
    <row r="639" customFormat="false" ht="13.2" hidden="false" customHeight="false" outlineLevel="0" collapsed="false">
      <c r="C639" s="264" t="s">
        <v>66</v>
      </c>
      <c r="D639" s="270" t="n">
        <f aca="false">SUM(D636:D638)</f>
        <v>91752</v>
      </c>
      <c r="E639" s="271" t="n">
        <f aca="false">SUM(E636:E638)</f>
        <v>110315</v>
      </c>
      <c r="F639" s="272" t="n">
        <f aca="false">SUM(F636:F638)</f>
        <v>202067</v>
      </c>
      <c r="G639" s="270" t="n">
        <f aca="false">SUM(G636:G638)</f>
        <v>5936</v>
      </c>
      <c r="H639" s="271" t="n">
        <f aca="false">SUM(H636:H638)</f>
        <v>7929</v>
      </c>
      <c r="I639" s="271" t="n">
        <f aca="false">SUM(I636:I638)</f>
        <v>13865</v>
      </c>
      <c r="J639" s="270" t="n">
        <f aca="false">SUM(J636:J638)</f>
        <v>97688</v>
      </c>
      <c r="K639" s="271" t="n">
        <f aca="false">SUM(K636:K638)</f>
        <v>118244</v>
      </c>
      <c r="L639" s="271" t="n">
        <f aca="false">SUM(L636:L638)</f>
        <v>215932</v>
      </c>
    </row>
    <row r="640" customFormat="false" ht="13.2" hidden="false" customHeight="false" outlineLevel="0" collapsed="false">
      <c r="D640" s="258"/>
      <c r="E640" s="258"/>
      <c r="F640" s="258"/>
      <c r="G640" s="258"/>
      <c r="H640" s="258"/>
      <c r="I640" s="258"/>
      <c r="J640" s="258"/>
      <c r="K640" s="258"/>
      <c r="L640" s="258"/>
    </row>
    <row r="641" customFormat="false" ht="13.2" hidden="false" customHeight="false" outlineLevel="0" collapsed="false">
      <c r="A641" s="241" t="s">
        <v>588</v>
      </c>
      <c r="D641" s="260"/>
    </row>
    <row r="642" customFormat="false" ht="13.2" hidden="false" customHeight="false" outlineLevel="0" collapsed="false">
      <c r="D642" s="242"/>
      <c r="E642" s="241"/>
      <c r="G642" s="242"/>
      <c r="H642" s="241"/>
      <c r="L642" s="243"/>
    </row>
    <row r="643" customFormat="false" ht="13.2" hidden="false" customHeight="false" outlineLevel="0" collapsed="false">
      <c r="A643" s="243"/>
      <c r="B643" s="243"/>
      <c r="C643" s="243"/>
      <c r="D643" s="243"/>
      <c r="E643" s="243"/>
      <c r="F643" s="243"/>
      <c r="G643" s="243"/>
      <c r="H643" s="243"/>
      <c r="I643" s="243"/>
      <c r="J643" s="243"/>
      <c r="K643" s="243"/>
      <c r="L643" s="243"/>
    </row>
    <row r="644" customFormat="false" ht="13.2" hidden="false" customHeight="false" outlineLevel="0" collapsed="false">
      <c r="A644" s="243"/>
      <c r="B644" s="243"/>
      <c r="C644" s="243"/>
      <c r="D644" s="243"/>
      <c r="E644" s="243"/>
      <c r="F644" s="243"/>
      <c r="G644" s="243"/>
      <c r="H644" s="243"/>
      <c r="I644" s="243"/>
      <c r="J644" s="243"/>
      <c r="K644" s="243"/>
      <c r="L644" s="243"/>
    </row>
    <row r="645" customFormat="false" ht="13.2" hidden="false" customHeight="false" outlineLevel="0" collapsed="false">
      <c r="A645" s="243"/>
      <c r="B645" s="243"/>
      <c r="C645" s="243"/>
      <c r="D645" s="243"/>
      <c r="E645" s="243"/>
      <c r="F645" s="243"/>
      <c r="G645" s="243"/>
      <c r="H645" s="243"/>
      <c r="I645" s="243"/>
      <c r="J645" s="243"/>
      <c r="K645" s="243"/>
      <c r="L645" s="243"/>
    </row>
    <row r="646" customFormat="false" ht="13.2" hidden="false" customHeight="false" outlineLevel="0" collapsed="false">
      <c r="A646" s="243"/>
      <c r="B646" s="243"/>
      <c r="C646" s="243"/>
      <c r="D646" s="243"/>
      <c r="E646" s="243"/>
      <c r="F646" s="243"/>
      <c r="G646" s="243"/>
      <c r="H646" s="243"/>
      <c r="I646" s="243"/>
      <c r="J646" s="243"/>
      <c r="K646" s="243"/>
      <c r="L646" s="243"/>
    </row>
    <row r="647" customFormat="false" ht="13.2" hidden="false" customHeight="false" outlineLevel="0" collapsed="false">
      <c r="A647" s="243"/>
      <c r="B647" s="243"/>
      <c r="C647" s="243"/>
      <c r="D647" s="243"/>
      <c r="E647" s="243"/>
      <c r="F647" s="243"/>
      <c r="G647" s="243"/>
      <c r="H647" s="243"/>
      <c r="I647" s="243"/>
      <c r="J647" s="243"/>
      <c r="K647" s="243"/>
      <c r="L647" s="243"/>
    </row>
    <row r="648" customFormat="false" ht="13.2" hidden="false" customHeight="false" outlineLevel="0" collapsed="false">
      <c r="A648" s="243"/>
      <c r="B648" s="243"/>
      <c r="C648" s="243"/>
      <c r="D648" s="243"/>
      <c r="E648" s="243"/>
      <c r="F648" s="243"/>
      <c r="G648" s="243"/>
      <c r="H648" s="243"/>
      <c r="I648" s="243"/>
      <c r="J648" s="243"/>
      <c r="K648" s="243"/>
      <c r="L648" s="243"/>
    </row>
    <row r="649" customFormat="false" ht="13.2" hidden="false" customHeight="false" outlineLevel="0" collapsed="false">
      <c r="D649" s="290"/>
      <c r="E649" s="290"/>
      <c r="F649" s="290"/>
      <c r="G649" s="290"/>
      <c r="H649" s="290"/>
      <c r="I649" s="290"/>
      <c r="J649" s="290"/>
      <c r="K649" s="290"/>
      <c r="L649" s="290"/>
    </row>
    <row r="650" customFormat="false" ht="13.2" hidden="false" customHeight="false" outlineLevel="0" collapsed="false">
      <c r="D650" s="290"/>
      <c r="E650" s="290"/>
      <c r="F650" s="290"/>
      <c r="G650" s="290"/>
      <c r="H650" s="290"/>
      <c r="I650" s="290"/>
      <c r="J650" s="290"/>
      <c r="K650" s="290"/>
      <c r="L650" s="290"/>
    </row>
    <row r="651" customFormat="false" ht="13.2" hidden="false" customHeight="false" outlineLevel="0" collapsed="false">
      <c r="D651" s="290"/>
      <c r="E651" s="290"/>
      <c r="F651" s="290"/>
      <c r="G651" s="290"/>
      <c r="H651" s="290"/>
      <c r="I651" s="290"/>
      <c r="J651" s="290"/>
      <c r="K651" s="290"/>
      <c r="L651" s="290"/>
    </row>
    <row r="652" customFormat="false" ht="13.2" hidden="false" customHeight="false" outlineLevel="0" collapsed="false">
      <c r="D652" s="290"/>
      <c r="E652" s="290"/>
      <c r="F652" s="290"/>
      <c r="G652" s="290"/>
      <c r="H652" s="290"/>
      <c r="I652" s="290"/>
      <c r="J652" s="290"/>
      <c r="K652" s="290"/>
      <c r="L652" s="290"/>
    </row>
  </sheetData>
  <mergeCells count="14">
    <mergeCell ref="A2:L2"/>
    <mergeCell ref="A3:L3"/>
    <mergeCell ref="D5:F5"/>
    <mergeCell ref="G5:I5"/>
    <mergeCell ref="J5:L5"/>
    <mergeCell ref="B261:C261"/>
    <mergeCell ref="B358:C358"/>
    <mergeCell ref="B404:C404"/>
    <mergeCell ref="B407:C407"/>
    <mergeCell ref="B410:C410"/>
    <mergeCell ref="B422:C422"/>
    <mergeCell ref="B429:C429"/>
    <mergeCell ref="B535:C535"/>
    <mergeCell ref="B538:C538"/>
  </mergeCells>
  <printOptions headings="false" gridLines="false" gridLinesSet="true" horizontalCentered="false" verticalCentered="false"/>
  <pageMargins left="0.354166666666667" right="0.354166666666667" top="0.590277777777778"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31" activeCellId="0" sqref="S31"/>
    </sheetView>
  </sheetViews>
  <sheetFormatPr defaultColWidth="9.0546875" defaultRowHeight="13.2" zeroHeight="false" outlineLevelRow="0" outlineLevelCol="0"/>
  <cols>
    <col collapsed="false" customWidth="true" hidden="false" outlineLevel="0" max="1" min="1" style="4" width="1.1"/>
    <col collapsed="false" customWidth="true" hidden="false" outlineLevel="0" max="2" min="2" style="0" width="59.55"/>
    <col collapsed="false" customWidth="true" hidden="false" outlineLevel="0" max="3" min="3" style="0" width="7.99"/>
    <col collapsed="false" customWidth="true" hidden="false" outlineLevel="0" max="4" min="4" style="72" width="7.99"/>
    <col collapsed="false" customWidth="true" hidden="false" outlineLevel="0" max="5" min="5" style="0" width="7.99"/>
    <col collapsed="false" customWidth="true" hidden="false" outlineLevel="0" max="6" min="6" style="0" width="6.87"/>
    <col collapsed="false" customWidth="true" hidden="false" outlineLevel="0" max="7" min="7" style="72" width="6.87"/>
    <col collapsed="false" customWidth="true" hidden="false" outlineLevel="0" max="8" min="8" style="0" width="6.87"/>
    <col collapsed="false" customWidth="true" hidden="false" outlineLevel="0" max="11" min="9" style="0" width="7.99"/>
  </cols>
  <sheetData>
    <row r="1" customFormat="false" ht="15" hidden="false" customHeight="true" outlineLevel="0" collapsed="false">
      <c r="A1" s="4" t="s">
        <v>43</v>
      </c>
    </row>
    <row r="2" customFormat="false" ht="15" hidden="false" customHeight="true" outlineLevel="0" collapsed="false">
      <c r="A2" s="7" t="s">
        <v>44</v>
      </c>
      <c r="B2" s="7"/>
      <c r="C2" s="7"/>
      <c r="D2" s="7"/>
      <c r="E2" s="7"/>
      <c r="F2" s="7"/>
      <c r="G2" s="7"/>
      <c r="H2" s="7"/>
      <c r="I2" s="7"/>
      <c r="J2" s="7"/>
      <c r="K2" s="7"/>
    </row>
    <row r="3" customFormat="false" ht="13.2" hidden="false" customHeight="true" outlineLevel="0" collapsed="false">
      <c r="A3" s="7" t="s">
        <v>589</v>
      </c>
      <c r="B3" s="7"/>
      <c r="C3" s="7"/>
      <c r="D3" s="7"/>
      <c r="E3" s="7"/>
      <c r="F3" s="7"/>
      <c r="G3" s="7"/>
      <c r="H3" s="7"/>
      <c r="I3" s="7"/>
      <c r="J3" s="7"/>
      <c r="K3" s="7"/>
    </row>
    <row r="4" customFormat="false" ht="13.8" hidden="false" customHeight="false" outlineLevel="0" collapsed="false">
      <c r="A4" s="7"/>
      <c r="B4" s="7"/>
      <c r="C4" s="7"/>
      <c r="D4" s="7"/>
      <c r="E4" s="7"/>
      <c r="F4" s="7"/>
      <c r="G4" s="7"/>
      <c r="H4" s="7"/>
      <c r="I4" s="73"/>
      <c r="J4" s="73"/>
      <c r="K4" s="73"/>
    </row>
    <row r="5" s="5" customFormat="true" ht="27" hidden="false" customHeight="true" outlineLevel="0" collapsed="false">
      <c r="A5" s="9"/>
      <c r="B5" s="61"/>
      <c r="C5" s="62" t="s">
        <v>150</v>
      </c>
      <c r="D5" s="62"/>
      <c r="E5" s="62"/>
      <c r="F5" s="63" t="s">
        <v>151</v>
      </c>
      <c r="G5" s="63"/>
      <c r="H5" s="63"/>
      <c r="I5" s="64" t="s">
        <v>50</v>
      </c>
      <c r="J5" s="64"/>
      <c r="K5" s="64"/>
    </row>
    <row r="6" s="5" customFormat="true" ht="15" hidden="false" customHeight="true" outlineLevel="0" collapsed="false">
      <c r="A6" s="14"/>
      <c r="B6" s="15"/>
      <c r="C6" s="65" t="s">
        <v>51</v>
      </c>
      <c r="D6" s="66" t="s">
        <v>52</v>
      </c>
      <c r="E6" s="67" t="s">
        <v>53</v>
      </c>
      <c r="F6" s="66" t="s">
        <v>51</v>
      </c>
      <c r="G6" s="66" t="s">
        <v>52</v>
      </c>
      <c r="H6" s="66" t="s">
        <v>53</v>
      </c>
      <c r="I6" s="65" t="s">
        <v>51</v>
      </c>
      <c r="J6" s="66" t="s">
        <v>52</v>
      </c>
      <c r="K6" s="66" t="s">
        <v>53</v>
      </c>
    </row>
    <row r="7" customFormat="false" ht="13.2" hidden="false" customHeight="false" outlineLevel="0" collapsed="false">
      <c r="A7" s="4" t="s">
        <v>54</v>
      </c>
      <c r="C7" s="76"/>
      <c r="E7" s="170"/>
      <c r="I7" s="75"/>
    </row>
    <row r="8" customFormat="false" ht="13.2" hidden="false" customHeight="false" outlineLevel="0" collapsed="false">
      <c r="B8" s="5" t="s">
        <v>95</v>
      </c>
      <c r="C8" s="68" t="n">
        <v>1469</v>
      </c>
      <c r="D8" s="69" t="n">
        <v>1897</v>
      </c>
      <c r="E8" s="171" t="n">
        <v>3366</v>
      </c>
      <c r="F8" s="70" t="n">
        <v>66</v>
      </c>
      <c r="G8" s="69" t="n">
        <v>251</v>
      </c>
      <c r="H8" s="70" t="n">
        <v>317</v>
      </c>
      <c r="I8" s="68" t="n">
        <f aca="false">C8+F8</f>
        <v>1535</v>
      </c>
      <c r="J8" s="70" t="n">
        <f aca="false">D8+G8</f>
        <v>2148</v>
      </c>
      <c r="K8" s="70" t="n">
        <f aca="false">E8+H8</f>
        <v>3683</v>
      </c>
    </row>
    <row r="9" customFormat="false" ht="13.2" hidden="false" customHeight="false" outlineLevel="0" collapsed="false">
      <c r="B9" s="5" t="s">
        <v>101</v>
      </c>
      <c r="C9" s="68" t="n">
        <v>3647</v>
      </c>
      <c r="D9" s="69" t="n">
        <v>7458</v>
      </c>
      <c r="E9" s="171" t="n">
        <v>11105</v>
      </c>
      <c r="F9" s="70" t="n">
        <v>52</v>
      </c>
      <c r="G9" s="69" t="n">
        <v>87</v>
      </c>
      <c r="H9" s="70" t="n">
        <v>139</v>
      </c>
      <c r="I9" s="68" t="n">
        <f aca="false">C9+F9</f>
        <v>3699</v>
      </c>
      <c r="J9" s="70" t="n">
        <f aca="false">D9+G9</f>
        <v>7545</v>
      </c>
      <c r="K9" s="70" t="n">
        <f aca="false">E9+H9</f>
        <v>11244</v>
      </c>
    </row>
    <row r="10" customFormat="false" ht="13.2" hidden="false" customHeight="false" outlineLevel="0" collapsed="false">
      <c r="B10" s="5" t="s">
        <v>111</v>
      </c>
      <c r="C10" s="68" t="n">
        <v>1388</v>
      </c>
      <c r="D10" s="69" t="n">
        <v>1998</v>
      </c>
      <c r="E10" s="171" t="n">
        <v>3386</v>
      </c>
      <c r="F10" s="70" t="n">
        <v>70</v>
      </c>
      <c r="G10" s="69" t="n">
        <v>108</v>
      </c>
      <c r="H10" s="70" t="n">
        <v>178</v>
      </c>
      <c r="I10" s="68" t="n">
        <f aca="false">C10+F10</f>
        <v>1458</v>
      </c>
      <c r="J10" s="70" t="n">
        <f aca="false">D10+G10</f>
        <v>2106</v>
      </c>
      <c r="K10" s="70" t="n">
        <f aca="false">E10+H10</f>
        <v>3564</v>
      </c>
    </row>
    <row r="11" customFormat="false" ht="13.2" hidden="false" customHeight="false" outlineLevel="0" collapsed="false">
      <c r="B11" s="5" t="s">
        <v>590</v>
      </c>
      <c r="C11" s="68" t="n">
        <v>354</v>
      </c>
      <c r="D11" s="69" t="n">
        <v>480</v>
      </c>
      <c r="E11" s="171" t="n">
        <v>834</v>
      </c>
      <c r="F11" s="70" t="n">
        <v>4</v>
      </c>
      <c r="G11" s="69" t="n">
        <v>9</v>
      </c>
      <c r="H11" s="70" t="n">
        <v>13</v>
      </c>
      <c r="I11" s="68" t="n">
        <f aca="false">C11+F11</f>
        <v>358</v>
      </c>
      <c r="J11" s="70" t="n">
        <f aca="false">D11+G11</f>
        <v>489</v>
      </c>
      <c r="K11" s="70" t="n">
        <f aca="false">E11+H11</f>
        <v>847</v>
      </c>
    </row>
    <row r="12" customFormat="false" ht="13.2" hidden="false" customHeight="false" outlineLevel="0" collapsed="false">
      <c r="B12" s="5" t="s">
        <v>96</v>
      </c>
      <c r="C12" s="68" t="n">
        <v>54</v>
      </c>
      <c r="D12" s="69" t="n">
        <v>1</v>
      </c>
      <c r="E12" s="171" t="n">
        <v>55</v>
      </c>
      <c r="F12" s="70" t="n">
        <v>64</v>
      </c>
      <c r="G12" s="69" t="n">
        <v>1</v>
      </c>
      <c r="H12" s="70" t="n">
        <v>65</v>
      </c>
      <c r="I12" s="68" t="n">
        <f aca="false">C12+F12</f>
        <v>118</v>
      </c>
      <c r="J12" s="70" t="n">
        <f aca="false">D12+G12</f>
        <v>2</v>
      </c>
      <c r="K12" s="70" t="n">
        <f aca="false">E12+H12</f>
        <v>120</v>
      </c>
    </row>
    <row r="13" customFormat="false" ht="13.2" hidden="false" customHeight="false" outlineLevel="0" collapsed="false">
      <c r="B13" s="5" t="s">
        <v>102</v>
      </c>
      <c r="C13" s="68" t="n">
        <v>5400</v>
      </c>
      <c r="D13" s="69" t="n">
        <v>5561</v>
      </c>
      <c r="E13" s="171" t="n">
        <v>10961</v>
      </c>
      <c r="F13" s="70" t="n">
        <v>74</v>
      </c>
      <c r="G13" s="69" t="n">
        <v>143</v>
      </c>
      <c r="H13" s="70" t="n">
        <v>217</v>
      </c>
      <c r="I13" s="68" t="n">
        <f aca="false">C13+F13</f>
        <v>5474</v>
      </c>
      <c r="J13" s="70" t="n">
        <f aca="false">D13+G13</f>
        <v>5704</v>
      </c>
      <c r="K13" s="70" t="n">
        <f aca="false">E13+H13</f>
        <v>11178</v>
      </c>
    </row>
    <row r="14" customFormat="false" ht="13.2" hidden="false" customHeight="false" outlineLevel="0" collapsed="false">
      <c r="B14" s="5" t="s">
        <v>103</v>
      </c>
      <c r="C14" s="68" t="n">
        <v>2710</v>
      </c>
      <c r="D14" s="69" t="n">
        <v>2236</v>
      </c>
      <c r="E14" s="171" t="n">
        <v>4946</v>
      </c>
      <c r="F14" s="70" t="n">
        <v>58</v>
      </c>
      <c r="G14" s="69" t="n">
        <v>42</v>
      </c>
      <c r="H14" s="70" t="n">
        <v>100</v>
      </c>
      <c r="I14" s="68" t="n">
        <f aca="false">C14+F14</f>
        <v>2768</v>
      </c>
      <c r="J14" s="70" t="n">
        <f aca="false">D14+G14</f>
        <v>2278</v>
      </c>
      <c r="K14" s="70" t="n">
        <f aca="false">E14+H14</f>
        <v>5046</v>
      </c>
    </row>
    <row r="15" customFormat="false" ht="13.2" hidden="false" customHeight="false" outlineLevel="0" collapsed="false">
      <c r="B15" s="5" t="s">
        <v>83</v>
      </c>
      <c r="C15" s="68" t="n">
        <v>1365</v>
      </c>
      <c r="D15" s="69" t="n">
        <v>2711</v>
      </c>
      <c r="E15" s="171" t="n">
        <v>4076</v>
      </c>
      <c r="F15" s="70" t="n">
        <v>63</v>
      </c>
      <c r="G15" s="69" t="n">
        <v>108</v>
      </c>
      <c r="H15" s="70" t="n">
        <v>171</v>
      </c>
      <c r="I15" s="68" t="n">
        <f aca="false">C15+F15</f>
        <v>1428</v>
      </c>
      <c r="J15" s="70" t="n">
        <f aca="false">D15+G15</f>
        <v>2819</v>
      </c>
      <c r="K15" s="70" t="n">
        <f aca="false">E15+H15</f>
        <v>4247</v>
      </c>
    </row>
    <row r="16" customFormat="false" ht="13.2" hidden="false" customHeight="false" outlineLevel="0" collapsed="false">
      <c r="B16" s="5" t="s">
        <v>97</v>
      </c>
      <c r="C16" s="68" t="n">
        <v>4054</v>
      </c>
      <c r="D16" s="69" t="n">
        <v>5231</v>
      </c>
      <c r="E16" s="171" t="n">
        <v>9285</v>
      </c>
      <c r="F16" s="70" t="n">
        <v>139</v>
      </c>
      <c r="G16" s="69" t="n">
        <v>248</v>
      </c>
      <c r="H16" s="70" t="n">
        <v>387</v>
      </c>
      <c r="I16" s="68" t="n">
        <f aca="false">C16+F16</f>
        <v>4193</v>
      </c>
      <c r="J16" s="70" t="n">
        <f aca="false">D16+G16</f>
        <v>5479</v>
      </c>
      <c r="K16" s="70" t="n">
        <f aca="false">E16+H16</f>
        <v>9672</v>
      </c>
    </row>
    <row r="17" customFormat="false" ht="13.2" hidden="false" customHeight="false" outlineLevel="0" collapsed="false">
      <c r="B17" s="5" t="s">
        <v>86</v>
      </c>
      <c r="C17" s="68" t="n">
        <v>2762</v>
      </c>
      <c r="D17" s="69" t="n">
        <v>4305</v>
      </c>
      <c r="E17" s="171" t="n">
        <v>7067</v>
      </c>
      <c r="F17" s="70" t="n">
        <v>79</v>
      </c>
      <c r="G17" s="69" t="n">
        <v>112</v>
      </c>
      <c r="H17" s="70" t="n">
        <v>191</v>
      </c>
      <c r="I17" s="68" t="n">
        <f aca="false">C17+F17</f>
        <v>2841</v>
      </c>
      <c r="J17" s="70" t="n">
        <f aca="false">D17+G17</f>
        <v>4417</v>
      </c>
      <c r="K17" s="70" t="n">
        <f aca="false">E17+H17</f>
        <v>7258</v>
      </c>
    </row>
    <row r="18" customFormat="false" ht="13.2" hidden="false" customHeight="false" outlineLevel="0" collapsed="false">
      <c r="B18" s="5" t="s">
        <v>87</v>
      </c>
      <c r="C18" s="68" t="n">
        <v>1884</v>
      </c>
      <c r="D18" s="69" t="n">
        <v>3090</v>
      </c>
      <c r="E18" s="171" t="n">
        <v>4974</v>
      </c>
      <c r="F18" s="70" t="n">
        <v>65</v>
      </c>
      <c r="G18" s="69" t="n">
        <v>113</v>
      </c>
      <c r="H18" s="70" t="n">
        <v>178</v>
      </c>
      <c r="I18" s="68" t="n">
        <f aca="false">C18+F18</f>
        <v>1949</v>
      </c>
      <c r="J18" s="70" t="n">
        <f aca="false">D18+G18</f>
        <v>3203</v>
      </c>
      <c r="K18" s="70" t="n">
        <f aca="false">E18+H18</f>
        <v>5152</v>
      </c>
    </row>
    <row r="19" customFormat="false" ht="13.2" hidden="false" customHeight="false" outlineLevel="0" collapsed="false">
      <c r="B19" s="5" t="s">
        <v>88</v>
      </c>
      <c r="C19" s="68" t="n">
        <v>2617</v>
      </c>
      <c r="D19" s="69" t="n">
        <v>3033</v>
      </c>
      <c r="E19" s="171" t="n">
        <v>5650</v>
      </c>
      <c r="F19" s="70" t="n">
        <v>36</v>
      </c>
      <c r="G19" s="69" t="n">
        <v>58</v>
      </c>
      <c r="H19" s="70" t="n">
        <v>94</v>
      </c>
      <c r="I19" s="68" t="n">
        <f aca="false">C19+F19</f>
        <v>2653</v>
      </c>
      <c r="J19" s="70" t="n">
        <f aca="false">D19+G19</f>
        <v>3091</v>
      </c>
      <c r="K19" s="70" t="n">
        <f aca="false">E19+H19</f>
        <v>5744</v>
      </c>
    </row>
    <row r="20" customFormat="false" ht="13.2" hidden="false" customHeight="false" outlineLevel="0" collapsed="false">
      <c r="B20" s="5" t="s">
        <v>85</v>
      </c>
      <c r="C20" s="68" t="n">
        <v>1115</v>
      </c>
      <c r="D20" s="69" t="n">
        <v>2110</v>
      </c>
      <c r="E20" s="171" t="n">
        <v>3225</v>
      </c>
      <c r="F20" s="70" t="n">
        <v>18</v>
      </c>
      <c r="G20" s="69" t="n">
        <v>28</v>
      </c>
      <c r="H20" s="70" t="n">
        <v>46</v>
      </c>
      <c r="I20" s="68" t="n">
        <f aca="false">C20+F20</f>
        <v>1133</v>
      </c>
      <c r="J20" s="70" t="n">
        <f aca="false">D20+G20</f>
        <v>2138</v>
      </c>
      <c r="K20" s="70" t="n">
        <f aca="false">E20+H20</f>
        <v>3271</v>
      </c>
    </row>
    <row r="21" customFormat="false" ht="13.2" hidden="false" customHeight="false" outlineLevel="0" collapsed="false">
      <c r="B21" s="5" t="s">
        <v>89</v>
      </c>
      <c r="C21" s="68" t="n">
        <v>2918</v>
      </c>
      <c r="D21" s="69" t="n">
        <v>5128</v>
      </c>
      <c r="E21" s="171" t="n">
        <v>8046</v>
      </c>
      <c r="F21" s="70" t="n">
        <v>36</v>
      </c>
      <c r="G21" s="69" t="n">
        <v>79</v>
      </c>
      <c r="H21" s="70" t="n">
        <v>115</v>
      </c>
      <c r="I21" s="68" t="n">
        <f aca="false">C21+F21</f>
        <v>2954</v>
      </c>
      <c r="J21" s="70" t="n">
        <f aca="false">D21+G21</f>
        <v>5207</v>
      </c>
      <c r="K21" s="70" t="n">
        <f aca="false">E21+H21</f>
        <v>8161</v>
      </c>
    </row>
    <row r="22" customFormat="false" ht="13.2" hidden="false" customHeight="false" outlineLevel="0" collapsed="false">
      <c r="B22" s="5" t="s">
        <v>90</v>
      </c>
      <c r="C22" s="68" t="n">
        <v>394</v>
      </c>
      <c r="D22" s="69" t="n">
        <v>385</v>
      </c>
      <c r="E22" s="171" t="n">
        <v>779</v>
      </c>
      <c r="F22" s="70" t="n">
        <v>25</v>
      </c>
      <c r="G22" s="69" t="n">
        <v>30</v>
      </c>
      <c r="H22" s="70" t="n">
        <v>55</v>
      </c>
      <c r="I22" s="68" t="n">
        <f aca="false">C22+F22</f>
        <v>419</v>
      </c>
      <c r="J22" s="70" t="n">
        <f aca="false">D22+G22</f>
        <v>415</v>
      </c>
      <c r="K22" s="70" t="n">
        <f aca="false">E22+H22</f>
        <v>834</v>
      </c>
    </row>
    <row r="23" customFormat="false" ht="13.2" hidden="false" customHeight="false" outlineLevel="0" collapsed="false">
      <c r="B23" s="5" t="s">
        <v>98</v>
      </c>
      <c r="C23" s="68" t="n">
        <v>1257</v>
      </c>
      <c r="D23" s="69" t="n">
        <v>2179</v>
      </c>
      <c r="E23" s="171" t="n">
        <v>3436</v>
      </c>
      <c r="F23" s="70" t="n">
        <v>51</v>
      </c>
      <c r="G23" s="69" t="n">
        <v>125</v>
      </c>
      <c r="H23" s="70" t="n">
        <v>176</v>
      </c>
      <c r="I23" s="68" t="n">
        <f aca="false">C23+F23</f>
        <v>1308</v>
      </c>
      <c r="J23" s="70" t="n">
        <f aca="false">D23+G23</f>
        <v>2304</v>
      </c>
      <c r="K23" s="70" t="n">
        <f aca="false">E23+H23</f>
        <v>3612</v>
      </c>
    </row>
    <row r="24" customFormat="false" ht="13.2" hidden="false" customHeight="false" outlineLevel="0" collapsed="false">
      <c r="B24" s="5" t="s">
        <v>106</v>
      </c>
      <c r="C24" s="68" t="n">
        <v>1701</v>
      </c>
      <c r="D24" s="69" t="n">
        <v>1488</v>
      </c>
      <c r="E24" s="171" t="n">
        <v>3189</v>
      </c>
      <c r="F24" s="70" t="n">
        <v>69</v>
      </c>
      <c r="G24" s="69" t="n">
        <v>74</v>
      </c>
      <c r="H24" s="70" t="n">
        <v>143</v>
      </c>
      <c r="I24" s="68" t="n">
        <f aca="false">C24+F24</f>
        <v>1770</v>
      </c>
      <c r="J24" s="70" t="n">
        <f aca="false">D24+G24</f>
        <v>1562</v>
      </c>
      <c r="K24" s="70" t="n">
        <f aca="false">E24+H24</f>
        <v>3332</v>
      </c>
    </row>
    <row r="25" customFormat="false" ht="13.2" hidden="false" customHeight="false" outlineLevel="0" collapsed="false">
      <c r="B25" s="5" t="s">
        <v>91</v>
      </c>
      <c r="C25" s="68" t="n">
        <v>204</v>
      </c>
      <c r="D25" s="69" t="n">
        <v>1406</v>
      </c>
      <c r="E25" s="171" t="n">
        <v>1610</v>
      </c>
      <c r="F25" s="70" t="n">
        <v>5</v>
      </c>
      <c r="G25" s="69" t="n">
        <v>60</v>
      </c>
      <c r="H25" s="70" t="n">
        <v>65</v>
      </c>
      <c r="I25" s="68" t="n">
        <f aca="false">C25+F25</f>
        <v>209</v>
      </c>
      <c r="J25" s="70" t="n">
        <f aca="false">D25+G25</f>
        <v>1466</v>
      </c>
      <c r="K25" s="70" t="n">
        <f aca="false">E25+H25</f>
        <v>1675</v>
      </c>
    </row>
    <row r="26" customFormat="false" ht="13.2" hidden="false" customHeight="false" outlineLevel="0" collapsed="false">
      <c r="B26" s="5" t="s">
        <v>92</v>
      </c>
      <c r="C26" s="68" t="n">
        <v>2641</v>
      </c>
      <c r="D26" s="69" t="n">
        <v>3282</v>
      </c>
      <c r="E26" s="171" t="n">
        <v>5923</v>
      </c>
      <c r="F26" s="70" t="n">
        <v>54</v>
      </c>
      <c r="G26" s="69" t="n">
        <v>223</v>
      </c>
      <c r="H26" s="70" t="n">
        <v>277</v>
      </c>
      <c r="I26" s="68" t="n">
        <f aca="false">C26+F26</f>
        <v>2695</v>
      </c>
      <c r="J26" s="70" t="n">
        <f aca="false">D26+G26</f>
        <v>3505</v>
      </c>
      <c r="K26" s="70" t="n">
        <f aca="false">E26+H26</f>
        <v>6200</v>
      </c>
    </row>
    <row r="27" customFormat="false" ht="13.2" hidden="false" customHeight="false" outlineLevel="0" collapsed="false">
      <c r="B27" s="5" t="s">
        <v>93</v>
      </c>
      <c r="C27" s="68" t="n">
        <v>1980</v>
      </c>
      <c r="D27" s="69" t="n">
        <v>2451</v>
      </c>
      <c r="E27" s="171" t="n">
        <v>4431</v>
      </c>
      <c r="F27" s="70" t="n">
        <v>91</v>
      </c>
      <c r="G27" s="69" t="n">
        <v>179</v>
      </c>
      <c r="H27" s="70" t="n">
        <v>270</v>
      </c>
      <c r="I27" s="68" t="n">
        <f aca="false">C27+F27</f>
        <v>2071</v>
      </c>
      <c r="J27" s="70" t="n">
        <f aca="false">D27+G27</f>
        <v>2630</v>
      </c>
      <c r="K27" s="70" t="n">
        <f aca="false">E27+H27</f>
        <v>4701</v>
      </c>
    </row>
    <row r="28" customFormat="false" ht="13.2" hidden="false" customHeight="false" outlineLevel="0" collapsed="false">
      <c r="B28" s="5" t="s">
        <v>109</v>
      </c>
      <c r="C28" s="68" t="n">
        <v>1231</v>
      </c>
      <c r="D28" s="69" t="n">
        <v>1208</v>
      </c>
      <c r="E28" s="171" t="n">
        <v>2439</v>
      </c>
      <c r="F28" s="70" t="n">
        <v>50</v>
      </c>
      <c r="G28" s="69" t="n">
        <v>56</v>
      </c>
      <c r="H28" s="70" t="n">
        <v>106</v>
      </c>
      <c r="I28" s="68" t="n">
        <f aca="false">C28+F28</f>
        <v>1281</v>
      </c>
      <c r="J28" s="70" t="n">
        <f aca="false">D28+G28</f>
        <v>1264</v>
      </c>
      <c r="K28" s="70" t="n">
        <f aca="false">E28+H28</f>
        <v>2545</v>
      </c>
    </row>
    <row r="29" customFormat="false" ht="18.6" hidden="false" customHeight="true" outlineLevel="0" collapsed="false">
      <c r="B29" s="5" t="s">
        <v>116</v>
      </c>
      <c r="C29" s="68" t="n">
        <v>19</v>
      </c>
      <c r="D29" s="69" t="n">
        <v>94</v>
      </c>
      <c r="E29" s="171" t="n">
        <v>113</v>
      </c>
      <c r="F29" s="70" t="n">
        <v>2</v>
      </c>
      <c r="G29" s="69" t="n">
        <v>3</v>
      </c>
      <c r="H29" s="70" t="n">
        <v>5</v>
      </c>
      <c r="I29" s="68" t="n">
        <f aca="false">C29+F29</f>
        <v>21</v>
      </c>
      <c r="J29" s="70" t="n">
        <f aca="false">D29+G29</f>
        <v>97</v>
      </c>
      <c r="K29" s="70" t="n">
        <f aca="false">E29+H29</f>
        <v>118</v>
      </c>
    </row>
    <row r="30" customFormat="false" ht="13.2" hidden="false" customHeight="false" outlineLevel="0" collapsed="false">
      <c r="B30" s="28" t="s">
        <v>50</v>
      </c>
      <c r="C30" s="29" t="n">
        <f aca="false">SUM(C8:C29)</f>
        <v>41164</v>
      </c>
      <c r="D30" s="30" t="n">
        <f aca="false">SUM(D8:D29)</f>
        <v>57732</v>
      </c>
      <c r="E30" s="31" t="n">
        <f aca="false">SUM(E8:E29)</f>
        <v>98896</v>
      </c>
      <c r="F30" s="30" t="n">
        <f aca="false">SUM(F8:F29)</f>
        <v>1171</v>
      </c>
      <c r="G30" s="30" t="n">
        <f aca="false">SUM(G8:G29)</f>
        <v>2137</v>
      </c>
      <c r="H30" s="30" t="n">
        <f aca="false">SUM(H8:H29)</f>
        <v>3308</v>
      </c>
      <c r="I30" s="29" t="n">
        <f aca="false">C30+F30</f>
        <v>42335</v>
      </c>
      <c r="J30" s="30" t="n">
        <f aca="false">D30+G30</f>
        <v>59869</v>
      </c>
      <c r="K30" s="30" t="n">
        <f aca="false">E30+H30</f>
        <v>102204</v>
      </c>
    </row>
    <row r="31" customFormat="false" ht="13.2" hidden="false" customHeight="false" outlineLevel="0" collapsed="false">
      <c r="A31" s="4" t="s">
        <v>55</v>
      </c>
      <c r="B31" s="28"/>
      <c r="C31" s="32"/>
      <c r="D31" s="33"/>
      <c r="E31" s="34"/>
      <c r="F31" s="33"/>
      <c r="G31" s="33"/>
      <c r="H31" s="33"/>
      <c r="I31" s="32"/>
      <c r="J31" s="33"/>
      <c r="K31" s="33"/>
    </row>
    <row r="32" customFormat="false" ht="13.2" hidden="false" customHeight="false" outlineLevel="0" collapsed="false">
      <c r="B32" s="85" t="s">
        <v>95</v>
      </c>
      <c r="C32" s="24" t="n">
        <v>1420</v>
      </c>
      <c r="D32" s="25" t="n">
        <v>1266</v>
      </c>
      <c r="E32" s="26" t="n">
        <v>2686</v>
      </c>
      <c r="F32" s="25" t="n">
        <v>150</v>
      </c>
      <c r="G32" s="25" t="n">
        <v>304</v>
      </c>
      <c r="H32" s="25" t="n">
        <v>454</v>
      </c>
      <c r="I32" s="24" t="n">
        <f aca="false">C32+F32</f>
        <v>1570</v>
      </c>
      <c r="J32" s="25" t="n">
        <f aca="false">D32+G32</f>
        <v>1570</v>
      </c>
      <c r="K32" s="25" t="n">
        <f aca="false">E32+H32</f>
        <v>3140</v>
      </c>
    </row>
    <row r="33" customFormat="false" ht="13.2" hidden="false" customHeight="false" outlineLevel="0" collapsed="false">
      <c r="B33" s="85" t="s">
        <v>111</v>
      </c>
      <c r="C33" s="24" t="n">
        <v>443</v>
      </c>
      <c r="D33" s="25" t="n">
        <v>346</v>
      </c>
      <c r="E33" s="26" t="n">
        <v>789</v>
      </c>
      <c r="F33" s="25" t="n">
        <v>91</v>
      </c>
      <c r="G33" s="25" t="n">
        <v>148</v>
      </c>
      <c r="H33" s="25" t="n">
        <v>239</v>
      </c>
      <c r="I33" s="24" t="n">
        <f aca="false">C33+F33</f>
        <v>534</v>
      </c>
      <c r="J33" s="25" t="n">
        <f aca="false">D33+G33</f>
        <v>494</v>
      </c>
      <c r="K33" s="25" t="n">
        <f aca="false">E33+H33</f>
        <v>1028</v>
      </c>
    </row>
    <row r="34" customFormat="false" ht="13.2" hidden="false" customHeight="false" outlineLevel="0" collapsed="false">
      <c r="B34" s="85" t="s">
        <v>590</v>
      </c>
      <c r="C34" s="24" t="n">
        <v>974</v>
      </c>
      <c r="D34" s="25" t="n">
        <v>93</v>
      </c>
      <c r="E34" s="26" t="n">
        <v>1067</v>
      </c>
      <c r="F34" s="25" t="n">
        <v>93</v>
      </c>
      <c r="G34" s="25" t="n">
        <v>43</v>
      </c>
      <c r="H34" s="25" t="n">
        <v>136</v>
      </c>
      <c r="I34" s="24" t="n">
        <f aca="false">C34+F34</f>
        <v>1067</v>
      </c>
      <c r="J34" s="25" t="n">
        <f aca="false">D34+G34</f>
        <v>136</v>
      </c>
      <c r="K34" s="25" t="n">
        <f aca="false">E34+H34</f>
        <v>1203</v>
      </c>
    </row>
    <row r="35" customFormat="false" ht="13.2" hidden="false" customHeight="false" outlineLevel="0" collapsed="false">
      <c r="B35" s="85" t="s">
        <v>96</v>
      </c>
      <c r="C35" s="24" t="n">
        <v>255</v>
      </c>
      <c r="D35" s="25" t="n">
        <v>37</v>
      </c>
      <c r="E35" s="26" t="n">
        <v>292</v>
      </c>
      <c r="F35" s="25" t="n">
        <v>140</v>
      </c>
      <c r="G35" s="25" t="n">
        <v>14</v>
      </c>
      <c r="H35" s="25" t="n">
        <v>154</v>
      </c>
      <c r="I35" s="24" t="n">
        <f aca="false">C35+F35</f>
        <v>395</v>
      </c>
      <c r="J35" s="25" t="n">
        <f aca="false">D35+G35</f>
        <v>51</v>
      </c>
      <c r="K35" s="25" t="n">
        <f aca="false">E35+H35</f>
        <v>446</v>
      </c>
    </row>
    <row r="36" customFormat="false" ht="13.2" hidden="false" customHeight="false" outlineLevel="0" collapsed="false">
      <c r="B36" s="85" t="s">
        <v>102</v>
      </c>
      <c r="C36" s="24" t="n">
        <v>2457</v>
      </c>
      <c r="D36" s="25" t="n">
        <v>1753</v>
      </c>
      <c r="E36" s="26" t="n">
        <v>4210</v>
      </c>
      <c r="F36" s="25" t="n">
        <v>63</v>
      </c>
      <c r="G36" s="25" t="n">
        <v>79</v>
      </c>
      <c r="H36" s="25" t="n">
        <v>142</v>
      </c>
      <c r="I36" s="24" t="n">
        <f aca="false">C36+F36</f>
        <v>2520</v>
      </c>
      <c r="J36" s="25" t="n">
        <f aca="false">D36+G36</f>
        <v>1832</v>
      </c>
      <c r="K36" s="25" t="n">
        <f aca="false">E36+H36</f>
        <v>4352</v>
      </c>
    </row>
    <row r="37" customFormat="false" ht="13.2" hidden="false" customHeight="false" outlineLevel="0" collapsed="false">
      <c r="B37" s="85" t="s">
        <v>103</v>
      </c>
      <c r="C37" s="24" t="n">
        <v>305</v>
      </c>
      <c r="D37" s="25" t="n">
        <v>59</v>
      </c>
      <c r="E37" s="26" t="n">
        <v>364</v>
      </c>
      <c r="F37" s="25" t="n">
        <v>3</v>
      </c>
      <c r="G37" s="25" t="n">
        <v>1</v>
      </c>
      <c r="H37" s="25" t="n">
        <v>4</v>
      </c>
      <c r="I37" s="24" t="n">
        <f aca="false">C37+F37</f>
        <v>308</v>
      </c>
      <c r="J37" s="25" t="n">
        <f aca="false">D37+G37</f>
        <v>60</v>
      </c>
      <c r="K37" s="25" t="n">
        <f aca="false">E37+H37</f>
        <v>368</v>
      </c>
    </row>
    <row r="38" customFormat="false" ht="13.2" hidden="false" customHeight="false" outlineLevel="0" collapsed="false">
      <c r="B38" s="85" t="s">
        <v>83</v>
      </c>
      <c r="C38" s="24" t="n">
        <v>203</v>
      </c>
      <c r="D38" s="25" t="n">
        <v>335</v>
      </c>
      <c r="E38" s="26" t="n">
        <v>538</v>
      </c>
      <c r="F38" s="25" t="n">
        <v>95</v>
      </c>
      <c r="G38" s="25" t="n">
        <v>96</v>
      </c>
      <c r="H38" s="25" t="n">
        <v>191</v>
      </c>
      <c r="I38" s="24" t="n">
        <f aca="false">C38+F38</f>
        <v>298</v>
      </c>
      <c r="J38" s="25" t="n">
        <f aca="false">D38+G38</f>
        <v>431</v>
      </c>
      <c r="K38" s="25" t="n">
        <f aca="false">E38+H38</f>
        <v>729</v>
      </c>
    </row>
    <row r="39" customFormat="false" ht="13.2" hidden="false" customHeight="false" outlineLevel="0" collapsed="false">
      <c r="B39" s="85" t="s">
        <v>97</v>
      </c>
      <c r="C39" s="24" t="n">
        <v>231</v>
      </c>
      <c r="D39" s="25" t="n">
        <v>189</v>
      </c>
      <c r="E39" s="26" t="n">
        <v>420</v>
      </c>
      <c r="F39" s="25" t="n">
        <v>12</v>
      </c>
      <c r="G39" s="25" t="n">
        <v>13</v>
      </c>
      <c r="H39" s="25" t="n">
        <v>25</v>
      </c>
      <c r="I39" s="24" t="n">
        <f aca="false">C39+F39</f>
        <v>243</v>
      </c>
      <c r="J39" s="25" t="n">
        <f aca="false">D39+G39</f>
        <v>202</v>
      </c>
      <c r="K39" s="25" t="n">
        <f aca="false">E39+H39</f>
        <v>445</v>
      </c>
    </row>
    <row r="40" customFormat="false" ht="13.2" hidden="false" customHeight="false" outlineLevel="0" collapsed="false">
      <c r="B40" s="85" t="s">
        <v>87</v>
      </c>
      <c r="C40" s="24" t="n">
        <v>30</v>
      </c>
      <c r="D40" s="25" t="n">
        <v>10</v>
      </c>
      <c r="E40" s="26" t="n">
        <v>40</v>
      </c>
      <c r="F40" s="25" t="n">
        <v>4</v>
      </c>
      <c r="G40" s="25" t="n">
        <v>3</v>
      </c>
      <c r="H40" s="25" t="n">
        <v>7</v>
      </c>
      <c r="I40" s="24" t="n">
        <f aca="false">C40+F40</f>
        <v>34</v>
      </c>
      <c r="J40" s="25" t="n">
        <f aca="false">D40+G40</f>
        <v>13</v>
      </c>
      <c r="K40" s="25" t="n">
        <f aca="false">E40+H40</f>
        <v>47</v>
      </c>
    </row>
    <row r="41" customFormat="false" ht="13.2" hidden="false" customHeight="false" outlineLevel="0" collapsed="false">
      <c r="B41" s="85" t="s">
        <v>88</v>
      </c>
      <c r="C41" s="24" t="n">
        <v>859</v>
      </c>
      <c r="D41" s="25" t="n">
        <v>117</v>
      </c>
      <c r="E41" s="26" t="n">
        <v>976</v>
      </c>
      <c r="F41" s="25" t="n">
        <v>5</v>
      </c>
      <c r="G41" s="25" t="n">
        <v>1</v>
      </c>
      <c r="H41" s="25" t="n">
        <v>6</v>
      </c>
      <c r="I41" s="24" t="n">
        <f aca="false">C41+F41</f>
        <v>864</v>
      </c>
      <c r="J41" s="25" t="n">
        <f aca="false">D41+G41</f>
        <v>118</v>
      </c>
      <c r="K41" s="25" t="n">
        <f aca="false">E41+H41</f>
        <v>982</v>
      </c>
    </row>
    <row r="42" customFormat="false" ht="13.2" hidden="false" customHeight="false" outlineLevel="0" collapsed="false">
      <c r="B42" s="85" t="s">
        <v>85</v>
      </c>
      <c r="C42" s="24" t="n">
        <v>216</v>
      </c>
      <c r="D42" s="25" t="n">
        <v>66</v>
      </c>
      <c r="E42" s="26" t="n">
        <v>282</v>
      </c>
      <c r="F42" s="25" t="n">
        <v>1</v>
      </c>
      <c r="G42" s="25" t="n">
        <v>0</v>
      </c>
      <c r="H42" s="25" t="n">
        <v>1</v>
      </c>
      <c r="I42" s="24" t="n">
        <f aca="false">C42+F42</f>
        <v>217</v>
      </c>
      <c r="J42" s="25" t="n">
        <f aca="false">D42+G42</f>
        <v>66</v>
      </c>
      <c r="K42" s="25" t="n">
        <f aca="false">E42+H42</f>
        <v>283</v>
      </c>
    </row>
    <row r="43" customFormat="false" ht="13.2" hidden="false" customHeight="false" outlineLevel="0" collapsed="false">
      <c r="B43" s="85" t="s">
        <v>90</v>
      </c>
      <c r="C43" s="24" t="n">
        <v>853</v>
      </c>
      <c r="D43" s="25" t="n">
        <v>1052</v>
      </c>
      <c r="E43" s="26" t="n">
        <v>1905</v>
      </c>
      <c r="F43" s="25" t="n">
        <v>63</v>
      </c>
      <c r="G43" s="25" t="n">
        <v>61</v>
      </c>
      <c r="H43" s="25" t="n">
        <v>124</v>
      </c>
      <c r="I43" s="24" t="n">
        <f aca="false">C43+F43</f>
        <v>916</v>
      </c>
      <c r="J43" s="25" t="n">
        <f aca="false">D43+G43</f>
        <v>1113</v>
      </c>
      <c r="K43" s="25" t="n">
        <f aca="false">E43+H43</f>
        <v>2029</v>
      </c>
    </row>
    <row r="44" customFormat="false" ht="13.2" hidden="false" customHeight="false" outlineLevel="0" collapsed="false">
      <c r="B44" s="85" t="s">
        <v>106</v>
      </c>
      <c r="C44" s="24" t="n">
        <v>424</v>
      </c>
      <c r="D44" s="25" t="n">
        <v>507</v>
      </c>
      <c r="E44" s="26" t="n">
        <v>931</v>
      </c>
      <c r="F44" s="25" t="n">
        <v>18</v>
      </c>
      <c r="G44" s="25" t="n">
        <v>29</v>
      </c>
      <c r="H44" s="25" t="n">
        <v>47</v>
      </c>
      <c r="I44" s="24" t="n">
        <f aca="false">C44+F44</f>
        <v>442</v>
      </c>
      <c r="J44" s="25" t="n">
        <f aca="false">D44+G44</f>
        <v>536</v>
      </c>
      <c r="K44" s="25" t="n">
        <f aca="false">E44+H44</f>
        <v>978</v>
      </c>
    </row>
    <row r="45" customFormat="false" ht="13.2" hidden="false" customHeight="false" outlineLevel="0" collapsed="false">
      <c r="B45" s="85" t="s">
        <v>91</v>
      </c>
      <c r="C45" s="24" t="n">
        <v>490</v>
      </c>
      <c r="D45" s="25" t="n">
        <v>580</v>
      </c>
      <c r="E45" s="26" t="n">
        <v>1070</v>
      </c>
      <c r="F45" s="25" t="n">
        <v>14</v>
      </c>
      <c r="G45" s="25" t="n">
        <v>31</v>
      </c>
      <c r="H45" s="25" t="n">
        <v>45</v>
      </c>
      <c r="I45" s="24" t="n">
        <f aca="false">C45+F45</f>
        <v>504</v>
      </c>
      <c r="J45" s="25" t="n">
        <f aca="false">D45+G45</f>
        <v>611</v>
      </c>
      <c r="K45" s="25" t="n">
        <f aca="false">E45+H45</f>
        <v>1115</v>
      </c>
    </row>
    <row r="46" customFormat="false" ht="13.2" hidden="false" customHeight="false" outlineLevel="0" collapsed="false">
      <c r="B46" s="85" t="s">
        <v>92</v>
      </c>
      <c r="C46" s="24" t="n">
        <v>254</v>
      </c>
      <c r="D46" s="25" t="n">
        <v>48</v>
      </c>
      <c r="E46" s="26" t="n">
        <v>302</v>
      </c>
      <c r="F46" s="25" t="n">
        <v>2</v>
      </c>
      <c r="G46" s="25" t="n">
        <v>1</v>
      </c>
      <c r="H46" s="25" t="n">
        <v>3</v>
      </c>
      <c r="I46" s="24" t="n">
        <f aca="false">C46+F46</f>
        <v>256</v>
      </c>
      <c r="J46" s="25" t="n">
        <f aca="false">D46+G46</f>
        <v>49</v>
      </c>
      <c r="K46" s="25" t="n">
        <f aca="false">E46+H46</f>
        <v>305</v>
      </c>
    </row>
    <row r="47" customFormat="false" ht="13.2" hidden="false" customHeight="false" outlineLevel="0" collapsed="false">
      <c r="B47" s="85" t="s">
        <v>93</v>
      </c>
      <c r="C47" s="24" t="n">
        <v>437</v>
      </c>
      <c r="D47" s="25" t="n">
        <v>39</v>
      </c>
      <c r="E47" s="26" t="n">
        <v>476</v>
      </c>
      <c r="F47" s="25" t="n">
        <v>3</v>
      </c>
      <c r="G47" s="25" t="n">
        <v>0</v>
      </c>
      <c r="H47" s="25" t="n">
        <v>3</v>
      </c>
      <c r="I47" s="24" t="n">
        <f aca="false">C47+F47</f>
        <v>440</v>
      </c>
      <c r="J47" s="25" t="n">
        <f aca="false">D47+G47</f>
        <v>39</v>
      </c>
      <c r="K47" s="25" t="n">
        <f aca="false">E47+H47</f>
        <v>479</v>
      </c>
    </row>
    <row r="48" customFormat="false" ht="13.2" hidden="false" customHeight="false" outlineLevel="0" collapsed="false">
      <c r="B48" s="85" t="s">
        <v>109</v>
      </c>
      <c r="C48" s="24" t="n">
        <v>7</v>
      </c>
      <c r="D48" s="25" t="n">
        <v>0</v>
      </c>
      <c r="E48" s="26" t="n">
        <v>7</v>
      </c>
      <c r="F48" s="25" t="n">
        <v>0</v>
      </c>
      <c r="G48" s="25" t="n">
        <v>0</v>
      </c>
      <c r="H48" s="25" t="n">
        <v>0</v>
      </c>
      <c r="I48" s="24" t="n">
        <f aca="false">C48+F48</f>
        <v>7</v>
      </c>
      <c r="J48" s="25" t="n">
        <f aca="false">D48+G48</f>
        <v>0</v>
      </c>
      <c r="K48" s="25" t="n">
        <f aca="false">E48+H48</f>
        <v>7</v>
      </c>
    </row>
    <row r="49" customFormat="false" ht="23.4" hidden="false" customHeight="true" outlineLevel="0" collapsed="false">
      <c r="B49" s="85" t="s">
        <v>114</v>
      </c>
      <c r="C49" s="24" t="n">
        <v>11</v>
      </c>
      <c r="D49" s="25" t="n">
        <v>26</v>
      </c>
      <c r="E49" s="26" t="n">
        <v>37</v>
      </c>
      <c r="F49" s="25" t="n">
        <v>0</v>
      </c>
      <c r="G49" s="25" t="n">
        <v>1</v>
      </c>
      <c r="H49" s="25" t="n">
        <v>1</v>
      </c>
      <c r="I49" s="24" t="n">
        <f aca="false">C49+F49</f>
        <v>11</v>
      </c>
      <c r="J49" s="25" t="n">
        <f aca="false">D49+G49</f>
        <v>27</v>
      </c>
      <c r="K49" s="25" t="n">
        <f aca="false">E49+H49</f>
        <v>38</v>
      </c>
    </row>
    <row r="50" customFormat="false" ht="13.2" hidden="false" customHeight="false" outlineLevel="0" collapsed="false">
      <c r="B50" s="85" t="s">
        <v>84</v>
      </c>
      <c r="C50" s="24" t="n">
        <v>7830</v>
      </c>
      <c r="D50" s="25" t="n">
        <v>9168</v>
      </c>
      <c r="E50" s="26" t="n">
        <v>16998</v>
      </c>
      <c r="F50" s="25" t="n">
        <v>488</v>
      </c>
      <c r="G50" s="25" t="n">
        <v>514</v>
      </c>
      <c r="H50" s="25" t="n">
        <v>1002</v>
      </c>
      <c r="I50" s="24" t="n">
        <f aca="false">C50+F50</f>
        <v>8318</v>
      </c>
      <c r="J50" s="25" t="n">
        <f aca="false">D50+G50</f>
        <v>9682</v>
      </c>
      <c r="K50" s="25" t="n">
        <f aca="false">E50+H50</f>
        <v>18000</v>
      </c>
    </row>
    <row r="51" customFormat="false" ht="13.2" hidden="false" customHeight="false" outlineLevel="0" collapsed="false">
      <c r="B51" s="85" t="s">
        <v>107</v>
      </c>
      <c r="C51" s="24" t="n">
        <v>230</v>
      </c>
      <c r="D51" s="25" t="n">
        <v>222</v>
      </c>
      <c r="E51" s="26" t="n">
        <v>452</v>
      </c>
      <c r="F51" s="25" t="n">
        <v>20</v>
      </c>
      <c r="G51" s="25" t="n">
        <v>27</v>
      </c>
      <c r="H51" s="25" t="n">
        <v>47</v>
      </c>
      <c r="I51" s="24" t="n">
        <f aca="false">C51+F51</f>
        <v>250</v>
      </c>
      <c r="J51" s="25" t="n">
        <f aca="false">D51+G51</f>
        <v>249</v>
      </c>
      <c r="K51" s="25" t="n">
        <f aca="false">E51+H51</f>
        <v>499</v>
      </c>
    </row>
    <row r="52" customFormat="false" ht="13.2" hidden="false" customHeight="false" outlineLevel="0" collapsed="false">
      <c r="B52" s="85" t="s">
        <v>99</v>
      </c>
      <c r="C52" s="24" t="n">
        <v>2976</v>
      </c>
      <c r="D52" s="25" t="n">
        <v>3494</v>
      </c>
      <c r="E52" s="26" t="n">
        <v>6470</v>
      </c>
      <c r="F52" s="25" t="n">
        <v>312</v>
      </c>
      <c r="G52" s="25" t="n">
        <v>567</v>
      </c>
      <c r="H52" s="25" t="n">
        <v>879</v>
      </c>
      <c r="I52" s="24" t="n">
        <f aca="false">C52+F52</f>
        <v>3288</v>
      </c>
      <c r="J52" s="25" t="n">
        <f aca="false">D52+G52</f>
        <v>4061</v>
      </c>
      <c r="K52" s="25" t="n">
        <f aca="false">E52+H52</f>
        <v>7349</v>
      </c>
    </row>
    <row r="53" customFormat="false" ht="13.2" hidden="false" customHeight="false" outlineLevel="0" collapsed="false">
      <c r="B53" s="85" t="s">
        <v>104</v>
      </c>
      <c r="C53" s="24" t="n">
        <v>7014</v>
      </c>
      <c r="D53" s="25" t="n">
        <v>8671</v>
      </c>
      <c r="E53" s="26" t="n">
        <v>15685</v>
      </c>
      <c r="F53" s="25" t="n">
        <v>217</v>
      </c>
      <c r="G53" s="25" t="n">
        <v>400</v>
      </c>
      <c r="H53" s="25" t="n">
        <v>617</v>
      </c>
      <c r="I53" s="24" t="n">
        <f aca="false">C53+F53</f>
        <v>7231</v>
      </c>
      <c r="J53" s="25" t="n">
        <f aca="false">D53+G53</f>
        <v>9071</v>
      </c>
      <c r="K53" s="25" t="n">
        <f aca="false">E53+H53</f>
        <v>16302</v>
      </c>
    </row>
    <row r="54" customFormat="false" ht="13.2" hidden="false" customHeight="false" outlineLevel="0" collapsed="false">
      <c r="B54" s="85" t="s">
        <v>108</v>
      </c>
      <c r="C54" s="24" t="n">
        <v>597</v>
      </c>
      <c r="D54" s="25" t="n">
        <v>423</v>
      </c>
      <c r="E54" s="26" t="n">
        <v>1020</v>
      </c>
      <c r="F54" s="25" t="n">
        <v>32</v>
      </c>
      <c r="G54" s="25" t="n">
        <v>15</v>
      </c>
      <c r="H54" s="25" t="n">
        <v>47</v>
      </c>
      <c r="I54" s="24" t="n">
        <f aca="false">C54+F54</f>
        <v>629</v>
      </c>
      <c r="J54" s="25" t="n">
        <f aca="false">D54+G54</f>
        <v>438</v>
      </c>
      <c r="K54" s="25" t="n">
        <f aca="false">E54+H54</f>
        <v>1067</v>
      </c>
    </row>
    <row r="55" customFormat="false" ht="13.2" hidden="false" customHeight="false" outlineLevel="0" collapsed="false">
      <c r="B55" s="85" t="s">
        <v>591</v>
      </c>
      <c r="C55" s="24" t="n">
        <v>2291</v>
      </c>
      <c r="D55" s="25" t="n">
        <v>2559</v>
      </c>
      <c r="E55" s="26" t="n">
        <v>4850</v>
      </c>
      <c r="F55" s="25" t="n">
        <v>198</v>
      </c>
      <c r="G55" s="25" t="n">
        <v>294</v>
      </c>
      <c r="H55" s="25" t="n">
        <v>492</v>
      </c>
      <c r="I55" s="24" t="n">
        <f aca="false">C55+F55</f>
        <v>2489</v>
      </c>
      <c r="J55" s="25" t="n">
        <f aca="false">D55+G55</f>
        <v>2853</v>
      </c>
      <c r="K55" s="25" t="n">
        <f aca="false">E55+H55</f>
        <v>5342</v>
      </c>
    </row>
    <row r="56" customFormat="false" ht="34.2" hidden="false" customHeight="true" outlineLevel="0" collapsed="false">
      <c r="B56" s="185" t="s">
        <v>117</v>
      </c>
      <c r="C56" s="24" t="n">
        <v>135</v>
      </c>
      <c r="D56" s="25" t="n">
        <v>15</v>
      </c>
      <c r="E56" s="26" t="n">
        <v>150</v>
      </c>
      <c r="F56" s="25" t="n">
        <v>1</v>
      </c>
      <c r="G56" s="25" t="n">
        <v>1</v>
      </c>
      <c r="H56" s="25" t="n">
        <v>2</v>
      </c>
      <c r="I56" s="24" t="n">
        <f aca="false">C56+F56</f>
        <v>136</v>
      </c>
      <c r="J56" s="25" t="n">
        <f aca="false">D56+G56</f>
        <v>16</v>
      </c>
      <c r="K56" s="25" t="n">
        <f aca="false">E56+H56</f>
        <v>152</v>
      </c>
    </row>
    <row r="57" customFormat="false" ht="26.4" hidden="false" customHeight="false" outlineLevel="0" collapsed="false">
      <c r="B57" s="185" t="s">
        <v>118</v>
      </c>
      <c r="C57" s="24" t="n">
        <v>4</v>
      </c>
      <c r="D57" s="25" t="n">
        <v>1</v>
      </c>
      <c r="E57" s="26" t="n">
        <v>5</v>
      </c>
      <c r="F57" s="25" t="n">
        <v>0</v>
      </c>
      <c r="G57" s="25" t="n">
        <v>0</v>
      </c>
      <c r="H57" s="25" t="n">
        <v>0</v>
      </c>
      <c r="I57" s="24" t="n">
        <f aca="false">C57+F57</f>
        <v>4</v>
      </c>
      <c r="J57" s="25" t="n">
        <f aca="false">D57+G57</f>
        <v>1</v>
      </c>
      <c r="K57" s="25" t="n">
        <f aca="false">E57+H57</f>
        <v>5</v>
      </c>
    </row>
    <row r="58" customFormat="false" ht="13.2" hidden="false" customHeight="false" outlineLevel="0" collapsed="false">
      <c r="B58" s="85" t="s">
        <v>119</v>
      </c>
      <c r="C58" s="24" t="n">
        <v>379</v>
      </c>
      <c r="D58" s="25" t="n">
        <v>600</v>
      </c>
      <c r="E58" s="26" t="n">
        <v>979</v>
      </c>
      <c r="F58" s="25" t="n">
        <v>2</v>
      </c>
      <c r="G58" s="25" t="n">
        <v>5</v>
      </c>
      <c r="H58" s="25" t="n">
        <v>7</v>
      </c>
      <c r="I58" s="24" t="n">
        <f aca="false">C58+F58</f>
        <v>381</v>
      </c>
      <c r="J58" s="25" t="n">
        <f aca="false">D58+G58</f>
        <v>605</v>
      </c>
      <c r="K58" s="25" t="n">
        <f aca="false">E58+H58</f>
        <v>986</v>
      </c>
    </row>
    <row r="59" customFormat="false" ht="13.2" hidden="false" customHeight="false" outlineLevel="0" collapsed="false">
      <c r="B59" s="85" t="s">
        <v>120</v>
      </c>
      <c r="C59" s="24" t="n">
        <v>639</v>
      </c>
      <c r="D59" s="25" t="n">
        <v>385</v>
      </c>
      <c r="E59" s="26" t="n">
        <v>1024</v>
      </c>
      <c r="F59" s="25" t="n">
        <v>16</v>
      </c>
      <c r="G59" s="25" t="n">
        <v>11</v>
      </c>
      <c r="H59" s="25" t="n">
        <v>27</v>
      </c>
      <c r="I59" s="24" t="n">
        <f aca="false">C59+F59</f>
        <v>655</v>
      </c>
      <c r="J59" s="25" t="n">
        <f aca="false">D59+G59</f>
        <v>396</v>
      </c>
      <c r="K59" s="25" t="n">
        <f aca="false">E59+H59</f>
        <v>1051</v>
      </c>
    </row>
    <row r="60" customFormat="false" ht="13.2" hidden="false" customHeight="true" outlineLevel="0" collapsed="false">
      <c r="B60" s="185" t="s">
        <v>123</v>
      </c>
      <c r="C60" s="24" t="n">
        <v>99</v>
      </c>
      <c r="D60" s="25" t="n">
        <v>46</v>
      </c>
      <c r="E60" s="26" t="n">
        <v>145</v>
      </c>
      <c r="F60" s="25" t="n">
        <v>13</v>
      </c>
      <c r="G60" s="25" t="n">
        <v>6</v>
      </c>
      <c r="H60" s="25" t="n">
        <v>19</v>
      </c>
      <c r="I60" s="24" t="n">
        <f aca="false">C60+F60</f>
        <v>112</v>
      </c>
      <c r="J60" s="25" t="n">
        <f aca="false">D60+G60</f>
        <v>52</v>
      </c>
      <c r="K60" s="25" t="n">
        <f aca="false">E60+H60</f>
        <v>164</v>
      </c>
    </row>
    <row r="61" customFormat="false" ht="13.2" hidden="false" customHeight="true" outlineLevel="0" collapsed="false">
      <c r="B61" s="185" t="s">
        <v>124</v>
      </c>
      <c r="C61" s="24" t="n">
        <v>99</v>
      </c>
      <c r="D61" s="25" t="n">
        <v>194</v>
      </c>
      <c r="E61" s="26" t="n">
        <v>293</v>
      </c>
      <c r="F61" s="25" t="n">
        <v>11</v>
      </c>
      <c r="G61" s="25" t="n">
        <v>23</v>
      </c>
      <c r="H61" s="25" t="n">
        <v>34</v>
      </c>
      <c r="I61" s="24" t="n">
        <f aca="false">C61+F61</f>
        <v>110</v>
      </c>
      <c r="J61" s="25" t="n">
        <f aca="false">D61+G61</f>
        <v>217</v>
      </c>
      <c r="K61" s="25" t="n">
        <f aca="false">E61+H61</f>
        <v>327</v>
      </c>
    </row>
    <row r="62" customFormat="false" ht="13.2" hidden="false" customHeight="true" outlineLevel="0" collapsed="false">
      <c r="B62" s="217" t="s">
        <v>125</v>
      </c>
      <c r="C62" s="291" t="n">
        <v>27</v>
      </c>
      <c r="D62" s="292" t="n">
        <v>20</v>
      </c>
      <c r="E62" s="293" t="n">
        <v>47</v>
      </c>
      <c r="F62" s="294" t="n">
        <v>2</v>
      </c>
      <c r="G62" s="294" t="n">
        <v>1</v>
      </c>
      <c r="H62" s="294" t="n">
        <v>3</v>
      </c>
      <c r="I62" s="59" t="n">
        <f aca="false">C62+F62</f>
        <v>29</v>
      </c>
      <c r="J62" s="49" t="n">
        <f aca="false">D62+G62</f>
        <v>21</v>
      </c>
      <c r="K62" s="49" t="n">
        <f aca="false">E62+H62</f>
        <v>50</v>
      </c>
    </row>
    <row r="63" customFormat="false" ht="13.2" hidden="false" customHeight="false" outlineLevel="0" collapsed="false">
      <c r="B63" s="217" t="s">
        <v>592</v>
      </c>
      <c r="C63" s="291" t="n">
        <v>340</v>
      </c>
      <c r="D63" s="292" t="n">
        <v>26</v>
      </c>
      <c r="E63" s="293" t="n">
        <v>366</v>
      </c>
      <c r="F63" s="294" t="n">
        <v>8</v>
      </c>
      <c r="G63" s="294" t="n">
        <v>1</v>
      </c>
      <c r="H63" s="294" t="n">
        <v>9</v>
      </c>
      <c r="I63" s="59" t="n">
        <f aca="false">C63+F63</f>
        <v>348</v>
      </c>
      <c r="J63" s="49" t="n">
        <f aca="false">D63+G63</f>
        <v>27</v>
      </c>
      <c r="K63" s="49" t="n">
        <f aca="false">E63+H63</f>
        <v>375</v>
      </c>
    </row>
    <row r="64" customFormat="false" ht="13.2" hidden="false" customHeight="false" outlineLevel="0" collapsed="false">
      <c r="B64" s="217" t="s">
        <v>121</v>
      </c>
      <c r="C64" s="291" t="n">
        <v>93</v>
      </c>
      <c r="D64" s="292" t="n">
        <v>159</v>
      </c>
      <c r="E64" s="293" t="n">
        <v>252</v>
      </c>
      <c r="F64" s="294" t="n">
        <v>4</v>
      </c>
      <c r="G64" s="294" t="n">
        <v>9</v>
      </c>
      <c r="H64" s="294" t="n">
        <v>13</v>
      </c>
      <c r="I64" s="59" t="n">
        <f aca="false">C64+F64</f>
        <v>97</v>
      </c>
      <c r="J64" s="49" t="n">
        <f aca="false">D64+G64</f>
        <v>168</v>
      </c>
      <c r="K64" s="49" t="n">
        <f aca="false">E64+H64</f>
        <v>265</v>
      </c>
    </row>
    <row r="65" customFormat="false" ht="13.2" hidden="false" customHeight="false" outlineLevel="0" collapsed="false">
      <c r="B65" s="217" t="s">
        <v>122</v>
      </c>
      <c r="C65" s="295" t="n">
        <v>289</v>
      </c>
      <c r="D65" s="296" t="n">
        <v>369</v>
      </c>
      <c r="E65" s="297" t="n">
        <v>658</v>
      </c>
      <c r="F65" s="294" t="n">
        <v>7</v>
      </c>
      <c r="G65" s="294" t="n">
        <v>10</v>
      </c>
      <c r="H65" s="294" t="n">
        <v>17</v>
      </c>
      <c r="I65" s="59" t="n">
        <f aca="false">C65+F65</f>
        <v>296</v>
      </c>
      <c r="J65" s="49" t="n">
        <f aca="false">D65+G65</f>
        <v>379</v>
      </c>
      <c r="K65" s="49" t="n">
        <f aca="false">E65+H65</f>
        <v>675</v>
      </c>
    </row>
    <row r="66" customFormat="false" ht="13.2" hidden="false" customHeight="false" outlineLevel="0" collapsed="false">
      <c r="B66" s="219" t="s">
        <v>50</v>
      </c>
      <c r="C66" s="52" t="n">
        <f aca="false">SUM(C32:C65)</f>
        <v>32911</v>
      </c>
      <c r="D66" s="53" t="n">
        <f aca="false">SUM(D32:D65)</f>
        <v>32875</v>
      </c>
      <c r="E66" s="53" t="n">
        <f aca="false">SUM(E32:E65)</f>
        <v>65786</v>
      </c>
      <c r="F66" s="52" t="n">
        <f aca="false">SUM(F32:F65)</f>
        <v>2088</v>
      </c>
      <c r="G66" s="53" t="n">
        <f aca="false">SUM(G32:G65)</f>
        <v>2709</v>
      </c>
      <c r="H66" s="53" t="n">
        <f aca="false">SUM(H32:H65)</f>
        <v>4797</v>
      </c>
      <c r="I66" s="52" t="n">
        <f aca="false">SUM(I32:I65)</f>
        <v>34999</v>
      </c>
      <c r="J66" s="53" t="n">
        <f aca="false">SUM(J32:J65)</f>
        <v>35584</v>
      </c>
      <c r="K66" s="53" t="n">
        <f aca="false">SUM(K32:K65)</f>
        <v>70583</v>
      </c>
    </row>
    <row r="67" customFormat="false" ht="13.2" hidden="false" customHeight="false" outlineLevel="0" collapsed="false">
      <c r="A67" s="4" t="s">
        <v>56</v>
      </c>
      <c r="B67" s="28"/>
      <c r="C67" s="32"/>
      <c r="D67" s="33"/>
      <c r="E67" s="34"/>
      <c r="F67" s="33"/>
      <c r="G67" s="33"/>
      <c r="H67" s="33"/>
      <c r="I67" s="32"/>
      <c r="J67" s="33"/>
      <c r="K67" s="33"/>
    </row>
    <row r="68" customFormat="false" ht="13.2" hidden="false" customHeight="false" outlineLevel="0" collapsed="false">
      <c r="B68" s="85" t="s">
        <v>95</v>
      </c>
      <c r="C68" s="24" t="n">
        <v>562</v>
      </c>
      <c r="D68" s="25" t="n">
        <v>525</v>
      </c>
      <c r="E68" s="26" t="n">
        <v>1087</v>
      </c>
      <c r="F68" s="25" t="n">
        <v>66</v>
      </c>
      <c r="G68" s="25" t="n">
        <v>105</v>
      </c>
      <c r="H68" s="25" t="n">
        <v>171</v>
      </c>
      <c r="I68" s="24" t="n">
        <f aca="false">C68+F68</f>
        <v>628</v>
      </c>
      <c r="J68" s="25" t="n">
        <f aca="false">D68+G68</f>
        <v>630</v>
      </c>
      <c r="K68" s="25" t="n">
        <f aca="false">E68+H68</f>
        <v>1258</v>
      </c>
    </row>
    <row r="69" customFormat="false" ht="13.2" hidden="false" customHeight="false" outlineLevel="0" collapsed="false">
      <c r="B69" s="85" t="s">
        <v>111</v>
      </c>
      <c r="C69" s="24" t="n">
        <v>276</v>
      </c>
      <c r="D69" s="25" t="n">
        <v>188</v>
      </c>
      <c r="E69" s="26" t="n">
        <v>464</v>
      </c>
      <c r="F69" s="25" t="n">
        <v>83</v>
      </c>
      <c r="G69" s="25" t="n">
        <v>90</v>
      </c>
      <c r="H69" s="25" t="n">
        <v>173</v>
      </c>
      <c r="I69" s="24" t="n">
        <f aca="false">C69+F69</f>
        <v>359</v>
      </c>
      <c r="J69" s="25" t="n">
        <f aca="false">D69+G69</f>
        <v>278</v>
      </c>
      <c r="K69" s="25" t="n">
        <f aca="false">E69+H69</f>
        <v>637</v>
      </c>
    </row>
    <row r="70" customFormat="false" ht="13.2" hidden="false" customHeight="false" outlineLevel="0" collapsed="false">
      <c r="B70" s="85" t="s">
        <v>590</v>
      </c>
      <c r="C70" s="24" t="n">
        <v>318</v>
      </c>
      <c r="D70" s="25" t="n">
        <v>32</v>
      </c>
      <c r="E70" s="26" t="n">
        <v>350</v>
      </c>
      <c r="F70" s="25" t="n">
        <v>37</v>
      </c>
      <c r="G70" s="25" t="n">
        <v>21</v>
      </c>
      <c r="H70" s="25" t="n">
        <v>58</v>
      </c>
      <c r="I70" s="24" t="n">
        <f aca="false">C70+F70</f>
        <v>355</v>
      </c>
      <c r="J70" s="25" t="n">
        <f aca="false">D70+G70</f>
        <v>53</v>
      </c>
      <c r="K70" s="25" t="n">
        <f aca="false">E70+H70</f>
        <v>408</v>
      </c>
    </row>
    <row r="71" customFormat="false" ht="13.2" hidden="false" customHeight="false" outlineLevel="0" collapsed="false">
      <c r="B71" s="85" t="s">
        <v>96</v>
      </c>
      <c r="C71" s="24" t="n">
        <v>81</v>
      </c>
      <c r="D71" s="25" t="n">
        <v>14</v>
      </c>
      <c r="E71" s="26" t="n">
        <v>95</v>
      </c>
      <c r="F71" s="25" t="n">
        <v>23</v>
      </c>
      <c r="G71" s="25" t="n">
        <v>3</v>
      </c>
      <c r="H71" s="25" t="n">
        <v>26</v>
      </c>
      <c r="I71" s="24" t="n">
        <f aca="false">C71+F71</f>
        <v>104</v>
      </c>
      <c r="J71" s="25" t="n">
        <f aca="false">D71+G71</f>
        <v>17</v>
      </c>
      <c r="K71" s="25" t="n">
        <f aca="false">E71+H71</f>
        <v>121</v>
      </c>
    </row>
    <row r="72" customFormat="false" ht="13.2" hidden="false" customHeight="false" outlineLevel="0" collapsed="false">
      <c r="B72" s="85" t="s">
        <v>102</v>
      </c>
      <c r="C72" s="24" t="n">
        <v>955</v>
      </c>
      <c r="D72" s="25" t="n">
        <v>725</v>
      </c>
      <c r="E72" s="26" t="n">
        <v>1680</v>
      </c>
      <c r="F72" s="25" t="n">
        <v>35</v>
      </c>
      <c r="G72" s="25" t="n">
        <v>65</v>
      </c>
      <c r="H72" s="25" t="n">
        <v>100</v>
      </c>
      <c r="I72" s="24" t="n">
        <f aca="false">C72+F72</f>
        <v>990</v>
      </c>
      <c r="J72" s="25" t="n">
        <f aca="false">D72+G72</f>
        <v>790</v>
      </c>
      <c r="K72" s="25" t="n">
        <f aca="false">E72+H72</f>
        <v>1780</v>
      </c>
    </row>
    <row r="73" customFormat="false" ht="13.2" hidden="false" customHeight="false" outlineLevel="0" collapsed="false">
      <c r="B73" s="85" t="s">
        <v>103</v>
      </c>
      <c r="C73" s="24" t="n">
        <v>138</v>
      </c>
      <c r="D73" s="25" t="n">
        <v>28</v>
      </c>
      <c r="E73" s="26" t="n">
        <v>166</v>
      </c>
      <c r="F73" s="25" t="n">
        <v>0</v>
      </c>
      <c r="G73" s="25" t="n">
        <v>0</v>
      </c>
      <c r="H73" s="25" t="n">
        <v>0</v>
      </c>
      <c r="I73" s="24" t="n">
        <f aca="false">C73+F73</f>
        <v>138</v>
      </c>
      <c r="J73" s="25" t="n">
        <f aca="false">D73+G73</f>
        <v>28</v>
      </c>
      <c r="K73" s="25" t="n">
        <f aca="false">E73+H73</f>
        <v>166</v>
      </c>
    </row>
    <row r="74" customFormat="false" ht="13.2" hidden="false" customHeight="false" outlineLevel="0" collapsed="false">
      <c r="B74" s="85" t="s">
        <v>83</v>
      </c>
      <c r="C74" s="92" t="n">
        <v>554</v>
      </c>
      <c r="D74" s="93" t="n">
        <v>500</v>
      </c>
      <c r="E74" s="173" t="n">
        <v>1054</v>
      </c>
      <c r="F74" s="93" t="n">
        <v>106</v>
      </c>
      <c r="G74" s="93" t="n">
        <v>183</v>
      </c>
      <c r="H74" s="93" t="n">
        <v>289</v>
      </c>
      <c r="I74" s="24" t="n">
        <f aca="false">C74+F74</f>
        <v>660</v>
      </c>
      <c r="J74" s="25" t="n">
        <f aca="false">D74+G74</f>
        <v>683</v>
      </c>
      <c r="K74" s="25" t="n">
        <f aca="false">E74+H74</f>
        <v>1343</v>
      </c>
    </row>
    <row r="75" customFormat="false" ht="13.2" hidden="false" customHeight="false" outlineLevel="0" collapsed="false">
      <c r="B75" s="85" t="s">
        <v>97</v>
      </c>
      <c r="C75" s="92" t="n">
        <v>168</v>
      </c>
      <c r="D75" s="93" t="n">
        <v>59</v>
      </c>
      <c r="E75" s="173" t="n">
        <v>227</v>
      </c>
      <c r="F75" s="93" t="n">
        <v>13</v>
      </c>
      <c r="G75" s="93" t="n">
        <v>6</v>
      </c>
      <c r="H75" s="93" t="n">
        <v>19</v>
      </c>
      <c r="I75" s="24" t="n">
        <f aca="false">C75+F75</f>
        <v>181</v>
      </c>
      <c r="J75" s="25" t="n">
        <f aca="false">D75+G75</f>
        <v>65</v>
      </c>
      <c r="K75" s="25" t="n">
        <f aca="false">E75+H75</f>
        <v>246</v>
      </c>
    </row>
    <row r="76" customFormat="false" ht="13.2" hidden="false" customHeight="false" outlineLevel="0" collapsed="false">
      <c r="B76" s="85" t="s">
        <v>87</v>
      </c>
      <c r="C76" s="92" t="n">
        <v>170</v>
      </c>
      <c r="D76" s="93" t="n">
        <v>22</v>
      </c>
      <c r="E76" s="173" t="n">
        <v>192</v>
      </c>
      <c r="F76" s="93" t="n">
        <v>12</v>
      </c>
      <c r="G76" s="93" t="n">
        <v>3</v>
      </c>
      <c r="H76" s="93" t="n">
        <v>15</v>
      </c>
      <c r="I76" s="24" t="n">
        <f aca="false">C76+F76</f>
        <v>182</v>
      </c>
      <c r="J76" s="25" t="n">
        <f aca="false">D76+G76</f>
        <v>25</v>
      </c>
      <c r="K76" s="25" t="n">
        <f aca="false">E76+H76</f>
        <v>207</v>
      </c>
    </row>
    <row r="77" customFormat="false" ht="13.2" hidden="false" customHeight="false" outlineLevel="0" collapsed="false">
      <c r="B77" s="85" t="s">
        <v>88</v>
      </c>
      <c r="C77" s="92" t="n">
        <v>485</v>
      </c>
      <c r="D77" s="93" t="n">
        <v>61</v>
      </c>
      <c r="E77" s="173" t="n">
        <v>546</v>
      </c>
      <c r="F77" s="93" t="n">
        <v>16</v>
      </c>
      <c r="G77" s="93" t="n">
        <v>14</v>
      </c>
      <c r="H77" s="93" t="n">
        <v>30</v>
      </c>
      <c r="I77" s="24" t="n">
        <f aca="false">C77+F77</f>
        <v>501</v>
      </c>
      <c r="J77" s="25" t="n">
        <f aca="false">D77+G77</f>
        <v>75</v>
      </c>
      <c r="K77" s="25" t="n">
        <f aca="false">E77+H77</f>
        <v>576</v>
      </c>
    </row>
    <row r="78" customFormat="false" ht="13.2" hidden="false" customHeight="false" outlineLevel="0" collapsed="false">
      <c r="B78" s="85" t="s">
        <v>85</v>
      </c>
      <c r="C78" s="92" t="n">
        <v>104</v>
      </c>
      <c r="D78" s="93" t="n">
        <v>10</v>
      </c>
      <c r="E78" s="173" t="n">
        <v>114</v>
      </c>
      <c r="F78" s="93" t="n">
        <v>1</v>
      </c>
      <c r="G78" s="93" t="n">
        <v>0</v>
      </c>
      <c r="H78" s="93" t="n">
        <v>1</v>
      </c>
      <c r="I78" s="24" t="n">
        <f aca="false">C78+F78</f>
        <v>105</v>
      </c>
      <c r="J78" s="25" t="n">
        <f aca="false">D78+G78</f>
        <v>10</v>
      </c>
      <c r="K78" s="25" t="n">
        <f aca="false">E78+H78</f>
        <v>115</v>
      </c>
    </row>
    <row r="79" customFormat="false" ht="13.2" hidden="false" customHeight="false" outlineLevel="0" collapsed="false">
      <c r="B79" s="85" t="s">
        <v>90</v>
      </c>
      <c r="C79" s="92" t="n">
        <v>439</v>
      </c>
      <c r="D79" s="93" t="n">
        <v>491</v>
      </c>
      <c r="E79" s="173" t="n">
        <v>930</v>
      </c>
      <c r="F79" s="93" t="n">
        <v>97</v>
      </c>
      <c r="G79" s="93" t="n">
        <v>98</v>
      </c>
      <c r="H79" s="93" t="n">
        <v>195</v>
      </c>
      <c r="I79" s="24" t="n">
        <f aca="false">C79+F79</f>
        <v>536</v>
      </c>
      <c r="J79" s="25" t="n">
        <f aca="false">D79+G79</f>
        <v>589</v>
      </c>
      <c r="K79" s="25" t="n">
        <f aca="false">E79+H79</f>
        <v>1125</v>
      </c>
    </row>
    <row r="80" customFormat="false" ht="13.2" hidden="false" customHeight="false" outlineLevel="0" collapsed="false">
      <c r="B80" s="85" t="s">
        <v>106</v>
      </c>
      <c r="C80" s="92" t="n">
        <v>165</v>
      </c>
      <c r="D80" s="93" t="n">
        <v>209</v>
      </c>
      <c r="E80" s="173" t="n">
        <v>374</v>
      </c>
      <c r="F80" s="93" t="n">
        <v>4</v>
      </c>
      <c r="G80" s="93" t="n">
        <v>12</v>
      </c>
      <c r="H80" s="93" t="n">
        <v>16</v>
      </c>
      <c r="I80" s="24" t="n">
        <f aca="false">C80+F80</f>
        <v>169</v>
      </c>
      <c r="J80" s="25" t="n">
        <f aca="false">D80+G80</f>
        <v>221</v>
      </c>
      <c r="K80" s="25" t="n">
        <f aca="false">E80+H80</f>
        <v>390</v>
      </c>
    </row>
    <row r="81" customFormat="false" ht="13.2" hidden="false" customHeight="false" outlineLevel="0" collapsed="false">
      <c r="B81" s="85" t="s">
        <v>91</v>
      </c>
      <c r="C81" s="92" t="n">
        <v>209</v>
      </c>
      <c r="D81" s="93" t="n">
        <v>328</v>
      </c>
      <c r="E81" s="173" t="n">
        <v>537</v>
      </c>
      <c r="F81" s="93" t="n">
        <v>7</v>
      </c>
      <c r="G81" s="93" t="n">
        <v>22</v>
      </c>
      <c r="H81" s="93" t="n">
        <v>29</v>
      </c>
      <c r="I81" s="24" t="n">
        <f aca="false">C81+F81</f>
        <v>216</v>
      </c>
      <c r="J81" s="25" t="n">
        <f aca="false">D81+G81</f>
        <v>350</v>
      </c>
      <c r="K81" s="25" t="n">
        <f aca="false">E81+H81</f>
        <v>566</v>
      </c>
    </row>
    <row r="82" customFormat="false" ht="13.2" hidden="false" customHeight="false" outlineLevel="0" collapsed="false">
      <c r="B82" s="85" t="s">
        <v>92</v>
      </c>
      <c r="C82" s="92" t="n">
        <v>174</v>
      </c>
      <c r="D82" s="93" t="n">
        <v>45</v>
      </c>
      <c r="E82" s="173" t="n">
        <v>219</v>
      </c>
      <c r="F82" s="93" t="n">
        <v>1</v>
      </c>
      <c r="G82" s="93" t="n">
        <v>2</v>
      </c>
      <c r="H82" s="93" t="n">
        <v>3</v>
      </c>
      <c r="I82" s="24" t="n">
        <f aca="false">C82+F82</f>
        <v>175</v>
      </c>
      <c r="J82" s="25" t="n">
        <f aca="false">D82+G82</f>
        <v>47</v>
      </c>
      <c r="K82" s="25" t="n">
        <f aca="false">E82+H82</f>
        <v>222</v>
      </c>
    </row>
    <row r="83" customFormat="false" ht="13.2" hidden="false" customHeight="false" outlineLevel="0" collapsed="false">
      <c r="B83" s="89" t="s">
        <v>93</v>
      </c>
      <c r="C83" s="92" t="n">
        <v>212</v>
      </c>
      <c r="D83" s="93" t="n">
        <v>30</v>
      </c>
      <c r="E83" s="173" t="n">
        <v>242</v>
      </c>
      <c r="F83" s="93" t="n">
        <v>1</v>
      </c>
      <c r="G83" s="93" t="n">
        <v>1</v>
      </c>
      <c r="H83" s="93" t="n">
        <v>2</v>
      </c>
      <c r="I83" s="24" t="n">
        <f aca="false">C83+F83</f>
        <v>213</v>
      </c>
      <c r="J83" s="25" t="n">
        <f aca="false">D83+G83</f>
        <v>31</v>
      </c>
      <c r="K83" s="25" t="n">
        <f aca="false">E83+H83</f>
        <v>244</v>
      </c>
    </row>
    <row r="84" customFormat="false" ht="13.2" hidden="false" customHeight="false" outlineLevel="0" collapsed="false">
      <c r="B84" s="85" t="s">
        <v>109</v>
      </c>
      <c r="C84" s="92" t="n">
        <v>112</v>
      </c>
      <c r="D84" s="93" t="n">
        <v>10</v>
      </c>
      <c r="E84" s="173" t="n">
        <v>122</v>
      </c>
      <c r="F84" s="93" t="n">
        <v>0</v>
      </c>
      <c r="G84" s="93" t="n">
        <v>1</v>
      </c>
      <c r="H84" s="93" t="n">
        <v>1</v>
      </c>
      <c r="I84" s="24" t="n">
        <f aca="false">C84+F84</f>
        <v>112</v>
      </c>
      <c r="J84" s="25" t="n">
        <f aca="false">D84+G84</f>
        <v>11</v>
      </c>
      <c r="K84" s="25" t="n">
        <f aca="false">E84+H84</f>
        <v>123</v>
      </c>
    </row>
    <row r="85" customFormat="false" ht="19.8" hidden="false" customHeight="true" outlineLevel="0" collapsed="false">
      <c r="B85" s="85" t="s">
        <v>84</v>
      </c>
      <c r="C85" s="92" t="n">
        <v>4825</v>
      </c>
      <c r="D85" s="93" t="n">
        <v>6245</v>
      </c>
      <c r="E85" s="173" t="n">
        <v>11070</v>
      </c>
      <c r="F85" s="93" t="n">
        <v>844</v>
      </c>
      <c r="G85" s="93" t="n">
        <v>871</v>
      </c>
      <c r="H85" s="93" t="n">
        <v>1715</v>
      </c>
      <c r="I85" s="24" t="n">
        <f aca="false">C85+F85</f>
        <v>5669</v>
      </c>
      <c r="J85" s="25" t="n">
        <f aca="false">D85+G85</f>
        <v>7116</v>
      </c>
      <c r="K85" s="25" t="n">
        <f aca="false">E85+H85</f>
        <v>12785</v>
      </c>
    </row>
    <row r="86" customFormat="false" ht="13.2" hidden="false" customHeight="false" outlineLevel="0" collapsed="false">
      <c r="B86" s="85" t="s">
        <v>107</v>
      </c>
      <c r="C86" s="92" t="n">
        <v>107</v>
      </c>
      <c r="D86" s="93" t="n">
        <v>50</v>
      </c>
      <c r="E86" s="173" t="n">
        <v>157</v>
      </c>
      <c r="F86" s="93" t="n">
        <v>68</v>
      </c>
      <c r="G86" s="93" t="n">
        <v>29</v>
      </c>
      <c r="H86" s="93" t="n">
        <v>97</v>
      </c>
      <c r="I86" s="24" t="n">
        <f aca="false">C86+F86</f>
        <v>175</v>
      </c>
      <c r="J86" s="25" t="n">
        <f aca="false">D86+G86</f>
        <v>79</v>
      </c>
      <c r="K86" s="25" t="n">
        <f aca="false">E86+H86</f>
        <v>254</v>
      </c>
    </row>
    <row r="87" customFormat="false" ht="13.2" hidden="false" customHeight="false" outlineLevel="0" collapsed="false">
      <c r="B87" s="85" t="s">
        <v>99</v>
      </c>
      <c r="C87" s="92" t="n">
        <v>1506</v>
      </c>
      <c r="D87" s="93" t="n">
        <v>1981</v>
      </c>
      <c r="E87" s="173" t="n">
        <v>3487</v>
      </c>
      <c r="F87" s="93" t="n">
        <v>197</v>
      </c>
      <c r="G87" s="93" t="n">
        <v>332</v>
      </c>
      <c r="H87" s="93" t="n">
        <v>529</v>
      </c>
      <c r="I87" s="24" t="n">
        <f aca="false">C87+F87</f>
        <v>1703</v>
      </c>
      <c r="J87" s="25" t="n">
        <f aca="false">D87+G87</f>
        <v>2313</v>
      </c>
      <c r="K87" s="25" t="n">
        <f aca="false">E87+H87</f>
        <v>4016</v>
      </c>
    </row>
    <row r="88" customFormat="false" ht="13.2" hidden="false" customHeight="false" outlineLevel="0" collapsed="false">
      <c r="B88" s="85" t="s">
        <v>104</v>
      </c>
      <c r="C88" s="92" t="n">
        <v>3990</v>
      </c>
      <c r="D88" s="93" t="n">
        <v>5420</v>
      </c>
      <c r="E88" s="173" t="n">
        <v>9410</v>
      </c>
      <c r="F88" s="93" t="n">
        <v>363</v>
      </c>
      <c r="G88" s="93" t="n">
        <v>526</v>
      </c>
      <c r="H88" s="93" t="n">
        <v>889</v>
      </c>
      <c r="I88" s="24" t="n">
        <f aca="false">C88+F88</f>
        <v>4353</v>
      </c>
      <c r="J88" s="25" t="n">
        <f aca="false">D88+G88</f>
        <v>5946</v>
      </c>
      <c r="K88" s="25" t="n">
        <f aca="false">E88+H88</f>
        <v>10299</v>
      </c>
    </row>
    <row r="89" customFormat="false" ht="13.2" hidden="false" customHeight="false" outlineLevel="0" collapsed="false">
      <c r="B89" s="85" t="s">
        <v>108</v>
      </c>
      <c r="C89" s="92" t="n">
        <v>176</v>
      </c>
      <c r="D89" s="93" t="n">
        <v>114</v>
      </c>
      <c r="E89" s="173" t="n">
        <v>290</v>
      </c>
      <c r="F89" s="93" t="n">
        <v>46</v>
      </c>
      <c r="G89" s="93" t="n">
        <v>27</v>
      </c>
      <c r="H89" s="93" t="n">
        <v>73</v>
      </c>
      <c r="I89" s="24" t="n">
        <f aca="false">C89+F89</f>
        <v>222</v>
      </c>
      <c r="J89" s="25" t="n">
        <f aca="false">D89+G89</f>
        <v>141</v>
      </c>
      <c r="K89" s="25" t="n">
        <f aca="false">E89+H89</f>
        <v>363</v>
      </c>
    </row>
    <row r="90" customFormat="false" ht="13.2" hidden="false" customHeight="false" outlineLevel="0" collapsed="false">
      <c r="B90" s="298" t="s">
        <v>591</v>
      </c>
      <c r="C90" s="92" t="n">
        <v>1441</v>
      </c>
      <c r="D90" s="93" t="n">
        <v>1713</v>
      </c>
      <c r="E90" s="173" t="n">
        <v>3154</v>
      </c>
      <c r="F90" s="93" t="n">
        <v>408</v>
      </c>
      <c r="G90" s="93" t="n">
        <v>493</v>
      </c>
      <c r="H90" s="93" t="n">
        <v>901</v>
      </c>
      <c r="I90" s="24" t="n">
        <f aca="false">C90+F90</f>
        <v>1849</v>
      </c>
      <c r="J90" s="25" t="n">
        <f aca="false">D90+G90</f>
        <v>2206</v>
      </c>
      <c r="K90" s="25" t="n">
        <f aca="false">E90+H90</f>
        <v>4055</v>
      </c>
    </row>
    <row r="91" s="200" customFormat="true" ht="22.8" hidden="false" customHeight="true" outlineLevel="0" collapsed="false">
      <c r="A91" s="184"/>
      <c r="B91" s="185" t="s">
        <v>119</v>
      </c>
      <c r="C91" s="92" t="n">
        <v>92</v>
      </c>
      <c r="D91" s="93" t="n">
        <v>268</v>
      </c>
      <c r="E91" s="173" t="n">
        <v>360</v>
      </c>
      <c r="F91" s="93" t="n">
        <v>0</v>
      </c>
      <c r="G91" s="93" t="n">
        <v>3</v>
      </c>
      <c r="H91" s="93" t="n">
        <v>3</v>
      </c>
      <c r="I91" s="92" t="n">
        <f aca="false">C91+F91</f>
        <v>92</v>
      </c>
      <c r="J91" s="93" t="n">
        <f aca="false">D91+G91</f>
        <v>271</v>
      </c>
      <c r="K91" s="93" t="n">
        <f aca="false">E91+H91</f>
        <v>363</v>
      </c>
    </row>
    <row r="92" s="200" customFormat="true" ht="27" hidden="false" customHeight="true" outlineLevel="0" collapsed="false">
      <c r="A92" s="4"/>
      <c r="B92" s="185" t="s">
        <v>143</v>
      </c>
      <c r="C92" s="92" t="n">
        <v>21</v>
      </c>
      <c r="D92" s="93" t="n">
        <v>27</v>
      </c>
      <c r="E92" s="173" t="n">
        <v>48</v>
      </c>
      <c r="F92" s="93" t="n">
        <v>1</v>
      </c>
      <c r="G92" s="93" t="n">
        <v>6</v>
      </c>
      <c r="H92" s="93" t="n">
        <v>7</v>
      </c>
      <c r="I92" s="92" t="n">
        <f aca="false">C92+F92</f>
        <v>22</v>
      </c>
      <c r="J92" s="93" t="n">
        <f aca="false">D92+G92</f>
        <v>33</v>
      </c>
      <c r="K92" s="93" t="n">
        <f aca="false">E92+H92</f>
        <v>55</v>
      </c>
    </row>
    <row r="93" customFormat="false" ht="66" hidden="false" customHeight="false" outlineLevel="0" collapsed="false">
      <c r="A93" s="85"/>
      <c r="B93" s="185" t="s">
        <v>593</v>
      </c>
      <c r="C93" s="24" t="n">
        <v>20</v>
      </c>
      <c r="D93" s="25" t="n">
        <v>74</v>
      </c>
      <c r="E93" s="26" t="n">
        <v>94</v>
      </c>
      <c r="F93" s="25" t="n">
        <v>0</v>
      </c>
      <c r="G93" s="25" t="n">
        <v>5</v>
      </c>
      <c r="H93" s="25" t="n">
        <v>5</v>
      </c>
      <c r="I93" s="24" t="n">
        <f aca="false">C93+F93</f>
        <v>20</v>
      </c>
      <c r="J93" s="25" t="n">
        <f aca="false">D93+G93</f>
        <v>79</v>
      </c>
      <c r="K93" s="25" t="n">
        <f aca="false">E93+H93</f>
        <v>99</v>
      </c>
    </row>
    <row r="94" customFormat="false" ht="27" hidden="false" customHeight="true" outlineLevel="0" collapsed="false">
      <c r="A94" s="5"/>
      <c r="B94" s="185" t="s">
        <v>594</v>
      </c>
      <c r="C94" s="92" t="n">
        <v>11</v>
      </c>
      <c r="D94" s="93" t="n">
        <v>25</v>
      </c>
      <c r="E94" s="173" t="n">
        <v>36</v>
      </c>
      <c r="F94" s="93" t="n">
        <v>1</v>
      </c>
      <c r="G94" s="93" t="n">
        <v>1</v>
      </c>
      <c r="H94" s="93" t="n">
        <v>2</v>
      </c>
      <c r="I94" s="24" t="n">
        <f aca="false">C94+F94</f>
        <v>12</v>
      </c>
      <c r="J94" s="25" t="n">
        <f aca="false">D94+G94</f>
        <v>26</v>
      </c>
      <c r="K94" s="25" t="n">
        <f aca="false">E94+H94</f>
        <v>38</v>
      </c>
    </row>
    <row r="95" customFormat="false" ht="26.4" hidden="false" customHeight="false" outlineLevel="0" collapsed="false">
      <c r="B95" s="185" t="s">
        <v>140</v>
      </c>
      <c r="C95" s="92" t="n">
        <v>31</v>
      </c>
      <c r="D95" s="93" t="n">
        <v>118</v>
      </c>
      <c r="E95" s="173" t="n">
        <v>149</v>
      </c>
      <c r="F95" s="93" t="n">
        <v>3</v>
      </c>
      <c r="G95" s="93" t="n">
        <v>14</v>
      </c>
      <c r="H95" s="93" t="n">
        <v>17</v>
      </c>
      <c r="I95" s="24" t="n">
        <f aca="false">C95+F95</f>
        <v>34</v>
      </c>
      <c r="J95" s="25" t="n">
        <f aca="false">D95+G95</f>
        <v>132</v>
      </c>
      <c r="K95" s="25" t="n">
        <f aca="false">E95+H95</f>
        <v>166</v>
      </c>
    </row>
    <row r="96" customFormat="false" ht="40.2" hidden="false" customHeight="true" outlineLevel="0" collapsed="false">
      <c r="B96" s="185" t="s">
        <v>595</v>
      </c>
      <c r="C96" s="92" t="n">
        <v>2</v>
      </c>
      <c r="D96" s="93" t="n">
        <v>18</v>
      </c>
      <c r="E96" s="173" t="n">
        <v>20</v>
      </c>
      <c r="F96" s="93" t="n">
        <v>1</v>
      </c>
      <c r="G96" s="93" t="n">
        <v>1</v>
      </c>
      <c r="H96" s="93" t="n">
        <v>2</v>
      </c>
      <c r="I96" s="24" t="n">
        <f aca="false">C96+F96</f>
        <v>3</v>
      </c>
      <c r="J96" s="25" t="n">
        <f aca="false">D96+G96</f>
        <v>19</v>
      </c>
      <c r="K96" s="25" t="n">
        <f aca="false">E96+H96</f>
        <v>22</v>
      </c>
    </row>
    <row r="97" customFormat="false" ht="13.2" hidden="false" customHeight="false" outlineLevel="0" collapsed="false">
      <c r="B97" s="85" t="s">
        <v>142</v>
      </c>
      <c r="C97" s="92" t="n">
        <v>56</v>
      </c>
      <c r="D97" s="93" t="n">
        <v>187</v>
      </c>
      <c r="E97" s="173" t="n">
        <v>243</v>
      </c>
      <c r="F97" s="93" t="n">
        <v>1</v>
      </c>
      <c r="G97" s="93" t="n">
        <v>1</v>
      </c>
      <c r="H97" s="93" t="n">
        <v>2</v>
      </c>
      <c r="I97" s="24" t="n">
        <f aca="false">C97+F97</f>
        <v>57</v>
      </c>
      <c r="J97" s="25" t="n">
        <f aca="false">D97+G97</f>
        <v>188</v>
      </c>
      <c r="K97" s="25" t="n">
        <f aca="false">E97+H97</f>
        <v>245</v>
      </c>
    </row>
    <row r="98" customFormat="false" ht="13.2" hidden="false" customHeight="false" outlineLevel="0" collapsed="false">
      <c r="A98" s="5"/>
      <c r="B98" s="298" t="s">
        <v>122</v>
      </c>
      <c r="C98" s="92" t="n">
        <v>42</v>
      </c>
      <c r="D98" s="93" t="n">
        <v>102</v>
      </c>
      <c r="E98" s="173" t="n">
        <v>144</v>
      </c>
      <c r="F98" s="93" t="n">
        <v>0</v>
      </c>
      <c r="G98" s="93" t="n">
        <v>1</v>
      </c>
      <c r="H98" s="93" t="n">
        <v>1</v>
      </c>
      <c r="I98" s="24" t="n">
        <f aca="false">C98+F98</f>
        <v>42</v>
      </c>
      <c r="J98" s="25" t="n">
        <f aca="false">D98+G98</f>
        <v>103</v>
      </c>
      <c r="K98" s="25" t="n">
        <f aca="false">E98+H98</f>
        <v>145</v>
      </c>
    </row>
    <row r="99" customFormat="false" ht="13.2" hidden="false" customHeight="false" outlineLevel="0" collapsed="false">
      <c r="A99" s="5"/>
      <c r="B99" s="298" t="s">
        <v>127</v>
      </c>
      <c r="C99" s="92" t="n">
        <v>0</v>
      </c>
      <c r="D99" s="93" t="n">
        <v>0</v>
      </c>
      <c r="E99" s="173" t="n">
        <v>0</v>
      </c>
      <c r="F99" s="93" t="n">
        <v>30</v>
      </c>
      <c r="G99" s="93" t="n">
        <v>36</v>
      </c>
      <c r="H99" s="93" t="n">
        <v>66</v>
      </c>
      <c r="I99" s="24" t="n">
        <f aca="false">C99+F99</f>
        <v>30</v>
      </c>
      <c r="J99" s="25" t="n">
        <f aca="false">D99+G99</f>
        <v>36</v>
      </c>
      <c r="K99" s="25" t="n">
        <f aca="false">E99+H99</f>
        <v>66</v>
      </c>
    </row>
    <row r="100" customFormat="false" ht="13.2" hidden="false" customHeight="false" outlineLevel="0" collapsed="false">
      <c r="B100" s="85" t="s">
        <v>128</v>
      </c>
      <c r="C100" s="92" t="n">
        <v>1</v>
      </c>
      <c r="D100" s="93" t="n">
        <v>0</v>
      </c>
      <c r="E100" s="173" t="n">
        <v>1</v>
      </c>
      <c r="F100" s="93" t="n">
        <v>3</v>
      </c>
      <c r="G100" s="93" t="n">
        <v>3</v>
      </c>
      <c r="H100" s="93" t="n">
        <v>6</v>
      </c>
      <c r="I100" s="24" t="n">
        <f aca="false">C100+F100</f>
        <v>4</v>
      </c>
      <c r="J100" s="25" t="n">
        <f aca="false">D100+G100</f>
        <v>3</v>
      </c>
      <c r="K100" s="25" t="n">
        <f aca="false">E100+H100</f>
        <v>7</v>
      </c>
    </row>
    <row r="101" customFormat="false" ht="13.2" hidden="false" customHeight="false" outlineLevel="0" collapsed="false">
      <c r="B101" s="85" t="s">
        <v>596</v>
      </c>
      <c r="C101" s="92" t="n">
        <v>0</v>
      </c>
      <c r="D101" s="93" t="n">
        <v>1</v>
      </c>
      <c r="E101" s="173" t="n">
        <v>1</v>
      </c>
      <c r="F101" s="93" t="n">
        <v>54</v>
      </c>
      <c r="G101" s="93" t="n">
        <v>32</v>
      </c>
      <c r="H101" s="93" t="n">
        <v>86</v>
      </c>
      <c r="I101" s="24" t="n">
        <f aca="false">C101+F101</f>
        <v>54</v>
      </c>
      <c r="J101" s="25" t="n">
        <f aca="false">D101+G101</f>
        <v>33</v>
      </c>
      <c r="K101" s="25" t="n">
        <f aca="false">E101+H101</f>
        <v>87</v>
      </c>
    </row>
    <row r="102" customFormat="false" ht="13.2" hidden="false" customHeight="false" outlineLevel="0" collapsed="false">
      <c r="B102" s="85" t="s">
        <v>130</v>
      </c>
      <c r="C102" s="92" t="n">
        <v>39</v>
      </c>
      <c r="D102" s="93" t="n">
        <v>26</v>
      </c>
      <c r="E102" s="173" t="n">
        <v>65</v>
      </c>
      <c r="F102" s="93" t="n">
        <v>1</v>
      </c>
      <c r="G102" s="93" t="n">
        <v>0</v>
      </c>
      <c r="H102" s="93" t="n">
        <v>1</v>
      </c>
      <c r="I102" s="24" t="n">
        <f aca="false">C102+F102</f>
        <v>40</v>
      </c>
      <c r="J102" s="25" t="n">
        <f aca="false">D102+G102</f>
        <v>26</v>
      </c>
      <c r="K102" s="25" t="n">
        <f aca="false">E102+H102</f>
        <v>66</v>
      </c>
    </row>
    <row r="103" customFormat="false" ht="13.2" hidden="false" customHeight="false" outlineLevel="0" collapsed="false">
      <c r="B103" s="185" t="s">
        <v>131</v>
      </c>
      <c r="C103" s="92" t="n">
        <v>0</v>
      </c>
      <c r="D103" s="93" t="n">
        <v>0</v>
      </c>
      <c r="E103" s="173" t="n">
        <v>0</v>
      </c>
      <c r="F103" s="93" t="n">
        <v>4</v>
      </c>
      <c r="G103" s="93" t="n">
        <v>10</v>
      </c>
      <c r="H103" s="93" t="n">
        <v>14</v>
      </c>
      <c r="I103" s="24" t="n">
        <f aca="false">C103+F103</f>
        <v>4</v>
      </c>
      <c r="J103" s="25" t="n">
        <f aca="false">D103+G103</f>
        <v>10</v>
      </c>
      <c r="K103" s="25" t="n">
        <f aca="false">E103+H103</f>
        <v>14</v>
      </c>
    </row>
    <row r="104" customFormat="false" ht="13.2" hidden="false" customHeight="false" outlineLevel="0" collapsed="false">
      <c r="B104" s="223" t="s">
        <v>132</v>
      </c>
      <c r="C104" s="92" t="n">
        <v>5</v>
      </c>
      <c r="D104" s="93" t="n">
        <v>1</v>
      </c>
      <c r="E104" s="173" t="n">
        <v>6</v>
      </c>
      <c r="F104" s="93" t="n">
        <v>41</v>
      </c>
      <c r="G104" s="93" t="n">
        <v>17</v>
      </c>
      <c r="H104" s="93" t="n">
        <v>58</v>
      </c>
      <c r="I104" s="24" t="n">
        <f aca="false">C104+F104</f>
        <v>46</v>
      </c>
      <c r="J104" s="25" t="n">
        <f aca="false">D104+G104</f>
        <v>18</v>
      </c>
      <c r="K104" s="25" t="n">
        <f aca="false">E104+H104</f>
        <v>64</v>
      </c>
    </row>
    <row r="105" customFormat="false" ht="13.2" hidden="false" customHeight="false" outlineLevel="0" collapsed="false">
      <c r="B105" s="0" t="s">
        <v>133</v>
      </c>
      <c r="C105" s="92" t="n">
        <v>6</v>
      </c>
      <c r="D105" s="93" t="n">
        <v>7</v>
      </c>
      <c r="E105" s="173" t="n">
        <v>13</v>
      </c>
      <c r="F105" s="93" t="n">
        <v>20</v>
      </c>
      <c r="G105" s="93" t="n">
        <v>18</v>
      </c>
      <c r="H105" s="93" t="n">
        <v>38</v>
      </c>
      <c r="I105" s="24" t="n">
        <f aca="false">C105+F105</f>
        <v>26</v>
      </c>
      <c r="J105" s="25" t="n">
        <f aca="false">D105+G105</f>
        <v>25</v>
      </c>
      <c r="K105" s="25" t="n">
        <f aca="false">E105+H105</f>
        <v>51</v>
      </c>
    </row>
    <row r="106" customFormat="false" ht="13.2" hidden="false" customHeight="false" outlineLevel="0" collapsed="false">
      <c r="B106" s="0" t="s">
        <v>134</v>
      </c>
      <c r="C106" s="92" t="n">
        <v>16</v>
      </c>
      <c r="D106" s="93" t="n">
        <v>7</v>
      </c>
      <c r="E106" s="173" t="n">
        <v>23</v>
      </c>
      <c r="F106" s="93" t="n">
        <v>10</v>
      </c>
      <c r="G106" s="93" t="n">
        <v>2</v>
      </c>
      <c r="H106" s="173" t="n">
        <v>12</v>
      </c>
      <c r="I106" s="24" t="n">
        <f aca="false">C106+F106</f>
        <v>26</v>
      </c>
      <c r="J106" s="25" t="n">
        <f aca="false">D106+G106</f>
        <v>9</v>
      </c>
      <c r="K106" s="25" t="n">
        <f aca="false">E106+H106</f>
        <v>35</v>
      </c>
    </row>
    <row r="107" customFormat="false" ht="13.2" hidden="false" customHeight="false" outlineLevel="0" collapsed="false">
      <c r="B107" s="85" t="s">
        <v>135</v>
      </c>
      <c r="C107" s="92" t="n">
        <v>144</v>
      </c>
      <c r="D107" s="93" t="n">
        <v>43</v>
      </c>
      <c r="E107" s="173" t="n">
        <v>187</v>
      </c>
      <c r="F107" s="93" t="n">
        <v>42</v>
      </c>
      <c r="G107" s="93" t="n">
        <v>20</v>
      </c>
      <c r="H107" s="93" t="n">
        <v>62</v>
      </c>
      <c r="I107" s="24" t="n">
        <f aca="false">C107+F107</f>
        <v>186</v>
      </c>
      <c r="J107" s="25" t="n">
        <f aca="false">D107+G107</f>
        <v>63</v>
      </c>
      <c r="K107" s="25" t="n">
        <f aca="false">E107+H107</f>
        <v>249</v>
      </c>
    </row>
    <row r="108" customFormat="false" ht="13.2" hidden="false" customHeight="false" outlineLevel="0" collapsed="false">
      <c r="B108" s="85" t="s">
        <v>136</v>
      </c>
      <c r="C108" s="92" t="n">
        <v>19</v>
      </c>
      <c r="D108" s="93" t="n">
        <v>2</v>
      </c>
      <c r="E108" s="173" t="n">
        <v>21</v>
      </c>
      <c r="F108" s="93" t="n">
        <v>1</v>
      </c>
      <c r="G108" s="93" t="n">
        <v>0</v>
      </c>
      <c r="H108" s="93" t="n">
        <v>1</v>
      </c>
      <c r="I108" s="24" t="n">
        <f aca="false">C108+F108</f>
        <v>20</v>
      </c>
      <c r="J108" s="25" t="n">
        <f aca="false">D108+G108</f>
        <v>2</v>
      </c>
      <c r="K108" s="25" t="n">
        <f aca="false">E108+H108</f>
        <v>22</v>
      </c>
    </row>
    <row r="109" customFormat="false" ht="13.2" hidden="false" customHeight="false" outlineLevel="0" collapsed="false">
      <c r="B109" s="85" t="s">
        <v>137</v>
      </c>
      <c r="C109" s="92" t="n">
        <v>0</v>
      </c>
      <c r="D109" s="93" t="n">
        <v>0</v>
      </c>
      <c r="E109" s="173" t="n">
        <v>0</v>
      </c>
      <c r="F109" s="93" t="n">
        <v>8</v>
      </c>
      <c r="G109" s="93" t="n">
        <v>8</v>
      </c>
      <c r="H109" s="93" t="n">
        <v>16</v>
      </c>
      <c r="I109" s="24" t="n">
        <f aca="false">C109+F109</f>
        <v>8</v>
      </c>
      <c r="J109" s="25" t="n">
        <f aca="false">D109+G109</f>
        <v>8</v>
      </c>
      <c r="K109" s="25" t="n">
        <f aca="false">E109+H109</f>
        <v>16</v>
      </c>
    </row>
    <row r="110" customFormat="false" ht="13.2" hidden="false" customHeight="false" outlineLevel="0" collapsed="false">
      <c r="B110" s="85" t="s">
        <v>138</v>
      </c>
      <c r="C110" s="92" t="n">
        <v>4</v>
      </c>
      <c r="D110" s="93" t="n">
        <v>1</v>
      </c>
      <c r="E110" s="173" t="n">
        <v>5</v>
      </c>
      <c r="F110" s="93" t="n">
        <v>16</v>
      </c>
      <c r="G110" s="93" t="n">
        <v>0</v>
      </c>
      <c r="H110" s="93" t="n">
        <v>16</v>
      </c>
      <c r="I110" s="24" t="n">
        <f aca="false">C110+F110</f>
        <v>20</v>
      </c>
      <c r="J110" s="25" t="n">
        <f aca="false">D110+G110</f>
        <v>1</v>
      </c>
      <c r="K110" s="25" t="n">
        <f aca="false">E110+H110</f>
        <v>21</v>
      </c>
    </row>
    <row r="111" customFormat="false" ht="13.2" hidden="false" customHeight="false" outlineLevel="0" collapsed="false">
      <c r="B111" s="85" t="s">
        <v>139</v>
      </c>
      <c r="C111" s="92" t="n">
        <v>1</v>
      </c>
      <c r="D111" s="93" t="n">
        <v>1</v>
      </c>
      <c r="E111" s="173" t="n">
        <v>2</v>
      </c>
      <c r="F111" s="93" t="n">
        <v>12</v>
      </c>
      <c r="G111" s="93" t="n">
        <v>1</v>
      </c>
      <c r="H111" s="93" t="n">
        <v>13</v>
      </c>
      <c r="I111" s="24" t="n">
        <f aca="false">C111+F111</f>
        <v>13</v>
      </c>
      <c r="J111" s="25" t="n">
        <f aca="false">D111+G111</f>
        <v>2</v>
      </c>
      <c r="K111" s="25" t="n">
        <f aca="false">E111+H111</f>
        <v>15</v>
      </c>
    </row>
    <row r="112" customFormat="false" ht="13.2" hidden="false" customHeight="false" outlineLevel="0" collapsed="false">
      <c r="B112" s="28" t="s">
        <v>50</v>
      </c>
      <c r="C112" s="52" t="n">
        <f aca="false">SUM(C68:C111)</f>
        <v>17677</v>
      </c>
      <c r="D112" s="53" t="n">
        <f aca="false">SUM(D68:D111)</f>
        <v>19708</v>
      </c>
      <c r="E112" s="299" t="n">
        <f aca="false">SUM(E68:E111)</f>
        <v>37385</v>
      </c>
      <c r="F112" s="53" t="n">
        <f aca="false">SUM(F68:F111)</f>
        <v>2677</v>
      </c>
      <c r="G112" s="53" t="n">
        <f aca="false">SUM(G68:G111)</f>
        <v>3083</v>
      </c>
      <c r="H112" s="53" t="n">
        <f aca="false">SUM(H68:H111)</f>
        <v>5760</v>
      </c>
      <c r="I112" s="52" t="n">
        <f aca="false">SUM(I68:I111)</f>
        <v>20354</v>
      </c>
      <c r="J112" s="53" t="n">
        <f aca="false">SUM(J68:J111)</f>
        <v>22791</v>
      </c>
      <c r="K112" s="53" t="n">
        <f aca="false">SUM(K68:K111)</f>
        <v>43145</v>
      </c>
    </row>
    <row r="113" customFormat="false" ht="13.2" hidden="false" customHeight="false" outlineLevel="0" collapsed="false">
      <c r="B113" s="28" t="s">
        <v>597</v>
      </c>
      <c r="C113" s="57" t="n">
        <f aca="false">C112+C66+C30</f>
        <v>91752</v>
      </c>
      <c r="D113" s="58" t="n">
        <f aca="false">D112+D66+D30</f>
        <v>110315</v>
      </c>
      <c r="E113" s="300" t="n">
        <f aca="false">E112+E66+E30</f>
        <v>202067</v>
      </c>
      <c r="F113" s="58" t="n">
        <f aca="false">F112+F66+F30</f>
        <v>5936</v>
      </c>
      <c r="G113" s="58" t="n">
        <f aca="false">G112+G66+G30</f>
        <v>7929</v>
      </c>
      <c r="H113" s="58" t="n">
        <f aca="false">H112+H66+H30</f>
        <v>13865</v>
      </c>
      <c r="I113" s="57" t="n">
        <f aca="false">I112+I66+I30</f>
        <v>97688</v>
      </c>
      <c r="J113" s="58" t="n">
        <f aca="false">J112+J66+J30</f>
        <v>118244</v>
      </c>
      <c r="K113" s="58" t="n">
        <f aca="false">K112+K66+K30</f>
        <v>215932</v>
      </c>
    </row>
    <row r="114" customFormat="false" ht="13.2" hidden="false" customHeight="false" outlineLevel="0" collapsed="false">
      <c r="A114" s="4" t="s">
        <v>57</v>
      </c>
      <c r="B114" s="28"/>
      <c r="C114" s="32"/>
      <c r="D114" s="33"/>
      <c r="E114" s="34"/>
      <c r="F114" s="33"/>
      <c r="G114" s="33"/>
      <c r="H114" s="33"/>
      <c r="I114" s="32"/>
      <c r="J114" s="33"/>
      <c r="K114" s="33"/>
    </row>
    <row r="115" customFormat="false" ht="13.2" hidden="false" customHeight="false" outlineLevel="0" collapsed="false">
      <c r="B115" s="85" t="s">
        <v>95</v>
      </c>
      <c r="C115" s="24" t="n">
        <v>21</v>
      </c>
      <c r="D115" s="25" t="n">
        <v>65</v>
      </c>
      <c r="E115" s="26" t="n">
        <v>86</v>
      </c>
      <c r="F115" s="25" t="n">
        <v>1</v>
      </c>
      <c r="G115" s="25" t="n">
        <v>4</v>
      </c>
      <c r="H115" s="25" t="n">
        <v>5</v>
      </c>
      <c r="I115" s="24" t="n">
        <f aca="false">C115+F115</f>
        <v>22</v>
      </c>
      <c r="J115" s="25" t="n">
        <f aca="false">D115+G115</f>
        <v>69</v>
      </c>
      <c r="K115" s="25" t="n">
        <f aca="false">E115+H115</f>
        <v>91</v>
      </c>
    </row>
    <row r="116" customFormat="false" ht="13.2" hidden="false" customHeight="false" outlineLevel="0" collapsed="false">
      <c r="B116" s="85" t="s">
        <v>101</v>
      </c>
      <c r="C116" s="24" t="n">
        <v>43</v>
      </c>
      <c r="D116" s="25" t="n">
        <v>299</v>
      </c>
      <c r="E116" s="26" t="n">
        <v>342</v>
      </c>
      <c r="F116" s="25" t="n">
        <v>1</v>
      </c>
      <c r="G116" s="25" t="n">
        <v>8</v>
      </c>
      <c r="H116" s="25" t="n">
        <v>9</v>
      </c>
      <c r="I116" s="24" t="n">
        <f aca="false">C116+F116</f>
        <v>44</v>
      </c>
      <c r="J116" s="25" t="n">
        <f aca="false">D116+G116</f>
        <v>307</v>
      </c>
      <c r="K116" s="25" t="n">
        <f aca="false">E116+H116</f>
        <v>351</v>
      </c>
    </row>
    <row r="117" customFormat="false" ht="13.2" hidden="false" customHeight="false" outlineLevel="0" collapsed="false">
      <c r="B117" s="85" t="s">
        <v>111</v>
      </c>
      <c r="C117" s="24" t="n">
        <v>15</v>
      </c>
      <c r="D117" s="25" t="n">
        <v>73</v>
      </c>
      <c r="E117" s="26" t="n">
        <v>88</v>
      </c>
      <c r="F117" s="25" t="n">
        <v>0</v>
      </c>
      <c r="G117" s="25" t="n">
        <v>0</v>
      </c>
      <c r="H117" s="25" t="n">
        <v>0</v>
      </c>
      <c r="I117" s="24" t="n">
        <f aca="false">C117+F117</f>
        <v>15</v>
      </c>
      <c r="J117" s="25" t="n">
        <f aca="false">D117+G117</f>
        <v>73</v>
      </c>
      <c r="K117" s="25" t="n">
        <f aca="false">E117+H117</f>
        <v>88</v>
      </c>
    </row>
    <row r="118" customFormat="false" ht="13.2" hidden="false" customHeight="false" outlineLevel="0" collapsed="false">
      <c r="B118" s="85" t="s">
        <v>102</v>
      </c>
      <c r="C118" s="24" t="n">
        <v>110</v>
      </c>
      <c r="D118" s="25" t="n">
        <v>203</v>
      </c>
      <c r="E118" s="26" t="n">
        <v>313</v>
      </c>
      <c r="F118" s="25" t="n">
        <v>3</v>
      </c>
      <c r="G118" s="25" t="n">
        <v>2</v>
      </c>
      <c r="H118" s="25" t="n">
        <v>5</v>
      </c>
      <c r="I118" s="24" t="n">
        <f aca="false">C118+F118</f>
        <v>113</v>
      </c>
      <c r="J118" s="25" t="n">
        <f aca="false">D118+G118</f>
        <v>205</v>
      </c>
      <c r="K118" s="25" t="n">
        <f aca="false">E118+H118</f>
        <v>318</v>
      </c>
    </row>
    <row r="119" customFormat="false" ht="13.2" hidden="false" customHeight="false" outlineLevel="0" collapsed="false">
      <c r="B119" s="85" t="s">
        <v>103</v>
      </c>
      <c r="C119" s="24" t="n">
        <v>1</v>
      </c>
      <c r="D119" s="25" t="n">
        <v>16</v>
      </c>
      <c r="E119" s="26" t="n">
        <v>17</v>
      </c>
      <c r="F119" s="25" t="n">
        <v>0</v>
      </c>
      <c r="G119" s="25" t="n">
        <v>0</v>
      </c>
      <c r="H119" s="25" t="n">
        <v>0</v>
      </c>
      <c r="I119" s="24" t="n">
        <f aca="false">C119+F119</f>
        <v>1</v>
      </c>
      <c r="J119" s="25" t="n">
        <f aca="false">D119+G119</f>
        <v>16</v>
      </c>
      <c r="K119" s="25" t="n">
        <f aca="false">E119+H119</f>
        <v>17</v>
      </c>
    </row>
    <row r="120" customFormat="false" ht="13.2" hidden="false" customHeight="false" outlineLevel="0" collapsed="false">
      <c r="B120" s="85" t="s">
        <v>83</v>
      </c>
      <c r="C120" s="24" t="n">
        <v>5</v>
      </c>
      <c r="D120" s="25" t="n">
        <v>50</v>
      </c>
      <c r="E120" s="26" t="n">
        <v>55</v>
      </c>
      <c r="F120" s="25" t="n">
        <v>0</v>
      </c>
      <c r="G120" s="25" t="n">
        <v>2</v>
      </c>
      <c r="H120" s="25" t="n">
        <v>2</v>
      </c>
      <c r="I120" s="24" t="n">
        <f aca="false">C120+F120</f>
        <v>5</v>
      </c>
      <c r="J120" s="25" t="n">
        <f aca="false">D120+G120</f>
        <v>52</v>
      </c>
      <c r="K120" s="25" t="n">
        <f aca="false">E120+H120</f>
        <v>57</v>
      </c>
    </row>
    <row r="121" customFormat="false" ht="13.2" hidden="false" customHeight="false" outlineLevel="0" collapsed="false">
      <c r="B121" s="85" t="s">
        <v>97</v>
      </c>
      <c r="C121" s="24" t="n">
        <v>19</v>
      </c>
      <c r="D121" s="25" t="n">
        <v>170</v>
      </c>
      <c r="E121" s="26" t="n">
        <v>189</v>
      </c>
      <c r="F121" s="25" t="n">
        <v>0</v>
      </c>
      <c r="G121" s="25" t="n">
        <v>3</v>
      </c>
      <c r="H121" s="25" t="n">
        <v>3</v>
      </c>
      <c r="I121" s="24" t="n">
        <f aca="false">C121+F121</f>
        <v>19</v>
      </c>
      <c r="J121" s="25" t="n">
        <f aca="false">D121+G121</f>
        <v>173</v>
      </c>
      <c r="K121" s="25" t="n">
        <f aca="false">E121+H121</f>
        <v>192</v>
      </c>
    </row>
    <row r="122" customFormat="false" ht="13.2" hidden="false" customHeight="false" outlineLevel="0" collapsed="false">
      <c r="B122" s="85" t="s">
        <v>86</v>
      </c>
      <c r="C122" s="24" t="n">
        <v>99</v>
      </c>
      <c r="D122" s="25" t="n">
        <v>385</v>
      </c>
      <c r="E122" s="26" t="n">
        <v>484</v>
      </c>
      <c r="F122" s="25" t="n">
        <v>1</v>
      </c>
      <c r="G122" s="25" t="n">
        <v>9</v>
      </c>
      <c r="H122" s="25" t="n">
        <v>10</v>
      </c>
      <c r="I122" s="24" t="n">
        <f aca="false">C122+F122</f>
        <v>100</v>
      </c>
      <c r="J122" s="25" t="n">
        <f aca="false">D122+G122</f>
        <v>394</v>
      </c>
      <c r="K122" s="25" t="n">
        <f aca="false">E122+H122</f>
        <v>494</v>
      </c>
    </row>
    <row r="123" customFormat="false" ht="13.2" hidden="false" customHeight="false" outlineLevel="0" collapsed="false">
      <c r="B123" s="85" t="s">
        <v>87</v>
      </c>
      <c r="C123" s="24" t="n">
        <v>56</v>
      </c>
      <c r="D123" s="25" t="n">
        <v>303</v>
      </c>
      <c r="E123" s="26" t="n">
        <v>359</v>
      </c>
      <c r="F123" s="25" t="n">
        <v>0</v>
      </c>
      <c r="G123" s="25" t="n">
        <v>3</v>
      </c>
      <c r="H123" s="25" t="n">
        <v>3</v>
      </c>
      <c r="I123" s="24" t="n">
        <f aca="false">C123+F123</f>
        <v>56</v>
      </c>
      <c r="J123" s="25" t="n">
        <f aca="false">D123+G123</f>
        <v>306</v>
      </c>
      <c r="K123" s="25" t="n">
        <f aca="false">E123+H123</f>
        <v>362</v>
      </c>
    </row>
    <row r="124" customFormat="false" ht="13.2" hidden="false" customHeight="false" outlineLevel="0" collapsed="false">
      <c r="B124" s="85" t="s">
        <v>88</v>
      </c>
      <c r="C124" s="24" t="n">
        <v>21</v>
      </c>
      <c r="D124" s="25" t="n">
        <v>45</v>
      </c>
      <c r="E124" s="26" t="n">
        <v>66</v>
      </c>
      <c r="F124" s="25" t="n">
        <v>1</v>
      </c>
      <c r="G124" s="25" t="n">
        <v>1</v>
      </c>
      <c r="H124" s="25" t="n">
        <v>2</v>
      </c>
      <c r="I124" s="24" t="n">
        <f aca="false">C124+F124</f>
        <v>22</v>
      </c>
      <c r="J124" s="25" t="n">
        <f aca="false">D124+G124</f>
        <v>46</v>
      </c>
      <c r="K124" s="25" t="n">
        <f aca="false">E124+H124</f>
        <v>68</v>
      </c>
    </row>
    <row r="125" customFormat="false" ht="13.2" hidden="false" customHeight="false" outlineLevel="0" collapsed="false">
      <c r="B125" s="85" t="s">
        <v>85</v>
      </c>
      <c r="C125" s="24" t="n">
        <v>6</v>
      </c>
      <c r="D125" s="25" t="n">
        <v>68</v>
      </c>
      <c r="E125" s="26" t="n">
        <v>74</v>
      </c>
      <c r="F125" s="25" t="n">
        <v>0</v>
      </c>
      <c r="G125" s="25" t="n">
        <v>0</v>
      </c>
      <c r="H125" s="25" t="n">
        <v>0</v>
      </c>
      <c r="I125" s="24" t="n">
        <f aca="false">C125+F125</f>
        <v>6</v>
      </c>
      <c r="J125" s="25" t="n">
        <f aca="false">D125+G125</f>
        <v>68</v>
      </c>
      <c r="K125" s="25" t="n">
        <f aca="false">E125+H125</f>
        <v>74</v>
      </c>
    </row>
    <row r="126" customFormat="false" ht="13.2" hidden="false" customHeight="false" outlineLevel="0" collapsed="false">
      <c r="B126" s="85" t="s">
        <v>89</v>
      </c>
      <c r="C126" s="24" t="n">
        <v>58</v>
      </c>
      <c r="D126" s="25" t="n">
        <v>193</v>
      </c>
      <c r="E126" s="26" t="n">
        <v>251</v>
      </c>
      <c r="F126" s="25" t="n">
        <v>1</v>
      </c>
      <c r="G126" s="25" t="n">
        <v>6</v>
      </c>
      <c r="H126" s="25" t="n">
        <v>7</v>
      </c>
      <c r="I126" s="24" t="n">
        <f aca="false">C126+F126</f>
        <v>59</v>
      </c>
      <c r="J126" s="25" t="n">
        <f aca="false">D126+G126</f>
        <v>199</v>
      </c>
      <c r="K126" s="25" t="n">
        <f aca="false">E126+H126</f>
        <v>258</v>
      </c>
    </row>
    <row r="127" customFormat="false" ht="13.2" hidden="false" customHeight="false" outlineLevel="0" collapsed="false">
      <c r="B127" s="85" t="s">
        <v>98</v>
      </c>
      <c r="C127" s="24" t="n">
        <v>4</v>
      </c>
      <c r="D127" s="25" t="n">
        <v>53</v>
      </c>
      <c r="E127" s="26" t="n">
        <v>57</v>
      </c>
      <c r="F127" s="25" t="n">
        <v>1</v>
      </c>
      <c r="G127" s="25" t="n">
        <v>6</v>
      </c>
      <c r="H127" s="25" t="n">
        <v>7</v>
      </c>
      <c r="I127" s="24" t="n">
        <f aca="false">C127+F127</f>
        <v>5</v>
      </c>
      <c r="J127" s="25" t="n">
        <f aca="false">D127+G127</f>
        <v>59</v>
      </c>
      <c r="K127" s="25" t="n">
        <f aca="false">E127+H127</f>
        <v>64</v>
      </c>
    </row>
    <row r="128" customFormat="false" ht="13.2" hidden="false" customHeight="false" outlineLevel="0" collapsed="false">
      <c r="B128" s="85" t="s">
        <v>106</v>
      </c>
      <c r="C128" s="24" t="n">
        <v>40</v>
      </c>
      <c r="D128" s="25" t="n">
        <v>120</v>
      </c>
      <c r="E128" s="26" t="n">
        <v>160</v>
      </c>
      <c r="F128" s="25" t="n">
        <v>1</v>
      </c>
      <c r="G128" s="25" t="n">
        <v>6</v>
      </c>
      <c r="H128" s="25" t="n">
        <v>7</v>
      </c>
      <c r="I128" s="24" t="n">
        <f aca="false">C128+F128</f>
        <v>41</v>
      </c>
      <c r="J128" s="25" t="n">
        <f aca="false">D128+G128</f>
        <v>126</v>
      </c>
      <c r="K128" s="25" t="n">
        <f aca="false">E128+H128</f>
        <v>167</v>
      </c>
    </row>
    <row r="129" customFormat="false" ht="13.2" hidden="false" customHeight="false" outlineLevel="0" collapsed="false">
      <c r="B129" s="85" t="s">
        <v>92</v>
      </c>
      <c r="C129" s="24" t="n">
        <v>34</v>
      </c>
      <c r="D129" s="25" t="n">
        <v>181</v>
      </c>
      <c r="E129" s="26" t="n">
        <v>215</v>
      </c>
      <c r="F129" s="25" t="n">
        <v>0</v>
      </c>
      <c r="G129" s="25" t="n">
        <v>8</v>
      </c>
      <c r="H129" s="25" t="n">
        <v>8</v>
      </c>
      <c r="I129" s="24" t="n">
        <f aca="false">C129+F129</f>
        <v>34</v>
      </c>
      <c r="J129" s="25" t="n">
        <f aca="false">D129+G129</f>
        <v>189</v>
      </c>
      <c r="K129" s="25" t="n">
        <f aca="false">E129+H129</f>
        <v>223</v>
      </c>
    </row>
    <row r="130" customFormat="false" ht="13.2" hidden="false" customHeight="false" outlineLevel="0" collapsed="false">
      <c r="B130" s="85" t="s">
        <v>93</v>
      </c>
      <c r="C130" s="301" t="n">
        <v>50</v>
      </c>
      <c r="D130" s="302" t="n">
        <v>161</v>
      </c>
      <c r="E130" s="303" t="n">
        <v>211</v>
      </c>
      <c r="F130" s="302" t="n">
        <v>2</v>
      </c>
      <c r="G130" s="302" t="n">
        <v>7</v>
      </c>
      <c r="H130" s="302" t="n">
        <v>9</v>
      </c>
      <c r="I130" s="301" t="n">
        <f aca="false">C130+F130</f>
        <v>52</v>
      </c>
      <c r="J130" s="302" t="n">
        <f aca="false">D130+G130</f>
        <v>168</v>
      </c>
      <c r="K130" s="302" t="n">
        <f aca="false">E130+H130</f>
        <v>220</v>
      </c>
    </row>
    <row r="131" customFormat="false" ht="13.2" hidden="false" customHeight="false" outlineLevel="0" collapsed="false">
      <c r="B131" s="28" t="s">
        <v>50</v>
      </c>
      <c r="C131" s="32" t="n">
        <f aca="false">SUM(C115:C130)</f>
        <v>582</v>
      </c>
      <c r="D131" s="33" t="n">
        <f aca="false">SUM(D115:D130)</f>
        <v>2385</v>
      </c>
      <c r="E131" s="33" t="n">
        <f aca="false">SUM(E115:E130)</f>
        <v>2967</v>
      </c>
      <c r="F131" s="32" t="n">
        <f aca="false">SUM(F115:F130)</f>
        <v>12</v>
      </c>
      <c r="G131" s="33" t="n">
        <f aca="false">SUM(G115:G130)</f>
        <v>65</v>
      </c>
      <c r="H131" s="33" t="n">
        <f aca="false">SUM(H115:H130)</f>
        <v>77</v>
      </c>
      <c r="I131" s="32" t="n">
        <f aca="false">C131+F131</f>
        <v>594</v>
      </c>
      <c r="J131" s="33" t="n">
        <f aca="false">D131+G131</f>
        <v>2450</v>
      </c>
      <c r="K131" s="33" t="n">
        <f aca="false">E131+H131</f>
        <v>3044</v>
      </c>
    </row>
    <row r="132" customFormat="false" ht="13.2" hidden="false" customHeight="false" outlineLevel="0" collapsed="false">
      <c r="A132" s="4" t="s">
        <v>58</v>
      </c>
      <c r="B132" s="28"/>
      <c r="C132" s="32"/>
      <c r="D132" s="33"/>
      <c r="E132" s="34"/>
      <c r="F132" s="33"/>
      <c r="G132" s="33"/>
      <c r="H132" s="33"/>
      <c r="I132" s="32"/>
      <c r="J132" s="33"/>
      <c r="K132" s="33"/>
    </row>
    <row r="133" customFormat="false" ht="13.2" hidden="false" customHeight="false" outlineLevel="0" collapsed="false">
      <c r="B133" s="85" t="s">
        <v>102</v>
      </c>
      <c r="C133" s="24" t="n">
        <v>2</v>
      </c>
      <c r="D133" s="25" t="n">
        <v>0</v>
      </c>
      <c r="E133" s="26" t="n">
        <v>2</v>
      </c>
      <c r="F133" s="25" t="n">
        <v>4</v>
      </c>
      <c r="G133" s="25" t="n">
        <v>4</v>
      </c>
      <c r="H133" s="25" t="n">
        <v>8</v>
      </c>
      <c r="I133" s="24" t="n">
        <f aca="false">C133+F133</f>
        <v>6</v>
      </c>
      <c r="J133" s="25" t="n">
        <f aca="false">D133+G133</f>
        <v>4</v>
      </c>
      <c r="K133" s="25" t="n">
        <f aca="false">E133+H133</f>
        <v>10</v>
      </c>
    </row>
    <row r="134" customFormat="false" ht="13.2" hidden="false" customHeight="false" outlineLevel="0" collapsed="false">
      <c r="B134" s="85" t="s">
        <v>97</v>
      </c>
      <c r="C134" s="24" t="n">
        <v>3</v>
      </c>
      <c r="D134" s="25" t="n">
        <v>3</v>
      </c>
      <c r="E134" s="26" t="n">
        <v>6</v>
      </c>
      <c r="F134" s="25" t="n">
        <v>0</v>
      </c>
      <c r="G134" s="25" t="n">
        <v>1</v>
      </c>
      <c r="H134" s="25" t="n">
        <v>1</v>
      </c>
      <c r="I134" s="24" t="n">
        <f aca="false">C134+F134</f>
        <v>3</v>
      </c>
      <c r="J134" s="25" t="n">
        <f aca="false">D134+G134</f>
        <v>4</v>
      </c>
      <c r="K134" s="25" t="n">
        <f aca="false">E134+H134</f>
        <v>7</v>
      </c>
    </row>
    <row r="135" customFormat="false" ht="13.2" hidden="false" customHeight="false" outlineLevel="0" collapsed="false">
      <c r="B135" s="85" t="s">
        <v>85</v>
      </c>
      <c r="C135" s="24" t="n">
        <v>0</v>
      </c>
      <c r="D135" s="25" t="n">
        <v>1</v>
      </c>
      <c r="E135" s="26" t="n">
        <v>1</v>
      </c>
      <c r="F135" s="25" t="n">
        <v>0</v>
      </c>
      <c r="G135" s="25" t="n">
        <v>0</v>
      </c>
      <c r="H135" s="25" t="n">
        <v>0</v>
      </c>
      <c r="I135" s="24" t="n">
        <f aca="false">C135+F135</f>
        <v>0</v>
      </c>
      <c r="J135" s="25" t="n">
        <f aca="false">D135+G135</f>
        <v>1</v>
      </c>
      <c r="K135" s="25" t="n">
        <f aca="false">E135+H135</f>
        <v>1</v>
      </c>
    </row>
    <row r="136" customFormat="false" ht="13.2" hidden="false" customHeight="false" outlineLevel="0" collapsed="false">
      <c r="B136" s="85" t="s">
        <v>90</v>
      </c>
      <c r="C136" s="24" t="n">
        <v>5</v>
      </c>
      <c r="D136" s="25" t="n">
        <v>8</v>
      </c>
      <c r="E136" s="26" t="n">
        <v>13</v>
      </c>
      <c r="F136" s="25" t="n">
        <v>14</v>
      </c>
      <c r="G136" s="25" t="n">
        <v>19</v>
      </c>
      <c r="H136" s="25" t="n">
        <v>33</v>
      </c>
      <c r="I136" s="24" t="n">
        <f aca="false">C136+F136</f>
        <v>19</v>
      </c>
      <c r="J136" s="25" t="n">
        <f aca="false">D136+G136</f>
        <v>27</v>
      </c>
      <c r="K136" s="25" t="n">
        <f aca="false">E136+H136</f>
        <v>46</v>
      </c>
    </row>
    <row r="137" customFormat="false" ht="13.2" hidden="false" customHeight="false" outlineLevel="0" collapsed="false">
      <c r="B137" s="85" t="s">
        <v>93</v>
      </c>
      <c r="C137" s="24" t="n">
        <v>15</v>
      </c>
      <c r="D137" s="25" t="n">
        <v>3</v>
      </c>
      <c r="E137" s="26" t="n">
        <v>18</v>
      </c>
      <c r="F137" s="25" t="n">
        <v>0</v>
      </c>
      <c r="G137" s="25" t="n">
        <v>0</v>
      </c>
      <c r="H137" s="25" t="n">
        <v>0</v>
      </c>
      <c r="I137" s="24" t="n">
        <f aca="false">C137+F137</f>
        <v>15</v>
      </c>
      <c r="J137" s="25" t="n">
        <f aca="false">D137+G137</f>
        <v>3</v>
      </c>
      <c r="K137" s="25" t="n">
        <f aca="false">E137+H137</f>
        <v>18</v>
      </c>
    </row>
    <row r="138" customFormat="false" ht="21.6" hidden="false" customHeight="true" outlineLevel="0" collapsed="false">
      <c r="B138" s="85" t="s">
        <v>84</v>
      </c>
      <c r="C138" s="24" t="n">
        <v>648</v>
      </c>
      <c r="D138" s="25" t="n">
        <v>928</v>
      </c>
      <c r="E138" s="26" t="n">
        <v>1576</v>
      </c>
      <c r="F138" s="25" t="n">
        <v>259</v>
      </c>
      <c r="G138" s="25" t="n">
        <v>218</v>
      </c>
      <c r="H138" s="25" t="n">
        <v>477</v>
      </c>
      <c r="I138" s="24" t="n">
        <f aca="false">C138+F138</f>
        <v>907</v>
      </c>
      <c r="J138" s="25" t="n">
        <f aca="false">D138+G138</f>
        <v>1146</v>
      </c>
      <c r="K138" s="25" t="n">
        <f aca="false">E138+H138</f>
        <v>2053</v>
      </c>
    </row>
    <row r="139" customFormat="false" ht="13.2" hidden="false" customHeight="false" outlineLevel="0" collapsed="false">
      <c r="B139" s="85" t="s">
        <v>99</v>
      </c>
      <c r="C139" s="24" t="n">
        <v>278</v>
      </c>
      <c r="D139" s="25" t="n">
        <v>321</v>
      </c>
      <c r="E139" s="26" t="n">
        <v>599</v>
      </c>
      <c r="F139" s="25" t="n">
        <v>95</v>
      </c>
      <c r="G139" s="25" t="n">
        <v>101</v>
      </c>
      <c r="H139" s="25" t="n">
        <v>196</v>
      </c>
      <c r="I139" s="24" t="n">
        <f aca="false">C139+F139</f>
        <v>373</v>
      </c>
      <c r="J139" s="25" t="n">
        <f aca="false">D139+G139</f>
        <v>422</v>
      </c>
      <c r="K139" s="25" t="n">
        <f aca="false">E139+H139</f>
        <v>795</v>
      </c>
    </row>
    <row r="140" customFormat="false" ht="13.2" hidden="false" customHeight="false" outlineLevel="0" collapsed="false">
      <c r="B140" s="85" t="s">
        <v>104</v>
      </c>
      <c r="C140" s="24" t="n">
        <v>401</v>
      </c>
      <c r="D140" s="25" t="n">
        <v>654</v>
      </c>
      <c r="E140" s="26" t="n">
        <v>1055</v>
      </c>
      <c r="F140" s="25" t="n">
        <v>58</v>
      </c>
      <c r="G140" s="25" t="n">
        <v>68</v>
      </c>
      <c r="H140" s="25" t="n">
        <v>126</v>
      </c>
      <c r="I140" s="24" t="n">
        <f aca="false">C140+F140</f>
        <v>459</v>
      </c>
      <c r="J140" s="25" t="n">
        <f aca="false">D140+G140</f>
        <v>722</v>
      </c>
      <c r="K140" s="25" t="n">
        <f aca="false">E140+H140</f>
        <v>1181</v>
      </c>
    </row>
    <row r="141" customFormat="false" ht="13.2" hidden="false" customHeight="false" outlineLevel="0" collapsed="false">
      <c r="B141" s="5" t="s">
        <v>591</v>
      </c>
      <c r="C141" s="24" t="n">
        <v>157</v>
      </c>
      <c r="D141" s="25" t="n">
        <v>305</v>
      </c>
      <c r="E141" s="26" t="n">
        <v>462</v>
      </c>
      <c r="F141" s="25" t="n">
        <v>86</v>
      </c>
      <c r="G141" s="25" t="n">
        <v>91</v>
      </c>
      <c r="H141" s="25" t="n">
        <v>177</v>
      </c>
      <c r="I141" s="24" t="n">
        <f aca="false">C141+F141</f>
        <v>243</v>
      </c>
      <c r="J141" s="25" t="n">
        <f aca="false">D141+G141</f>
        <v>396</v>
      </c>
      <c r="K141" s="25" t="n">
        <f aca="false">E141+H141</f>
        <v>639</v>
      </c>
    </row>
    <row r="142" customFormat="false" ht="21" hidden="false" customHeight="true" outlineLevel="0" collapsed="false">
      <c r="B142" s="85" t="s">
        <v>598</v>
      </c>
      <c r="C142" s="24" t="n">
        <v>94</v>
      </c>
      <c r="D142" s="25" t="n">
        <v>92</v>
      </c>
      <c r="E142" s="26" t="n">
        <v>186</v>
      </c>
      <c r="F142" s="25" t="n">
        <v>3</v>
      </c>
      <c r="G142" s="25" t="n">
        <v>5</v>
      </c>
      <c r="H142" s="25" t="n">
        <v>8</v>
      </c>
      <c r="I142" s="24" t="n">
        <f aca="false">C142+F142</f>
        <v>97</v>
      </c>
      <c r="J142" s="25" t="n">
        <f aca="false">D142+G142</f>
        <v>97</v>
      </c>
      <c r="K142" s="25" t="n">
        <f aca="false">E142+H142</f>
        <v>194</v>
      </c>
    </row>
    <row r="143" customFormat="false" ht="13.2" hidden="false" customHeight="false" outlineLevel="0" collapsed="false">
      <c r="B143" s="5" t="s">
        <v>599</v>
      </c>
      <c r="C143" s="24" t="n">
        <v>12</v>
      </c>
      <c r="D143" s="25" t="n">
        <v>0</v>
      </c>
      <c r="E143" s="26" t="n">
        <v>12</v>
      </c>
      <c r="F143" s="25" t="n">
        <v>0</v>
      </c>
      <c r="G143" s="25" t="n">
        <v>2</v>
      </c>
      <c r="H143" s="25" t="n">
        <v>2</v>
      </c>
      <c r="I143" s="24" t="n">
        <f aca="false">C143+F143</f>
        <v>12</v>
      </c>
      <c r="J143" s="25" t="n">
        <f aca="false">D143+G143</f>
        <v>2</v>
      </c>
      <c r="K143" s="25" t="n">
        <f aca="false">E143+H143</f>
        <v>14</v>
      </c>
    </row>
    <row r="144" customFormat="false" ht="13.2" hidden="false" customHeight="false" outlineLevel="0" collapsed="false">
      <c r="B144" s="85" t="s">
        <v>600</v>
      </c>
      <c r="C144" s="24" t="n">
        <v>6</v>
      </c>
      <c r="D144" s="25" t="n">
        <v>1</v>
      </c>
      <c r="E144" s="26" t="n">
        <v>7</v>
      </c>
      <c r="F144" s="25" t="n">
        <v>4</v>
      </c>
      <c r="G144" s="25" t="n">
        <v>4</v>
      </c>
      <c r="H144" s="25" t="n">
        <v>8</v>
      </c>
      <c r="I144" s="24" t="n">
        <f aca="false">C144+F144</f>
        <v>10</v>
      </c>
      <c r="J144" s="25" t="n">
        <f aca="false">D144+G144</f>
        <v>5</v>
      </c>
      <c r="K144" s="25" t="n">
        <f aca="false">E144+H144</f>
        <v>15</v>
      </c>
    </row>
    <row r="145" customFormat="false" ht="13.2" hidden="false" customHeight="false" outlineLevel="0" collapsed="false">
      <c r="B145" s="5" t="s">
        <v>139</v>
      </c>
      <c r="C145" s="24" t="n">
        <v>8</v>
      </c>
      <c r="D145" s="25" t="n">
        <v>6</v>
      </c>
      <c r="E145" s="26" t="n">
        <v>14</v>
      </c>
      <c r="F145" s="25" t="n">
        <v>0</v>
      </c>
      <c r="G145" s="25" t="n">
        <v>0</v>
      </c>
      <c r="H145" s="25" t="n">
        <v>0</v>
      </c>
      <c r="I145" s="24" t="n">
        <f aca="false">C145+F145</f>
        <v>8</v>
      </c>
      <c r="J145" s="25" t="n">
        <f aca="false">D145+G145</f>
        <v>6</v>
      </c>
      <c r="K145" s="25" t="n">
        <f aca="false">E145+H145</f>
        <v>14</v>
      </c>
    </row>
    <row r="146" customFormat="false" ht="13.2" hidden="false" customHeight="false" outlineLevel="0" collapsed="false">
      <c r="B146" s="28" t="s">
        <v>50</v>
      </c>
      <c r="C146" s="29" t="n">
        <f aca="false">SUM(C133:C145)</f>
        <v>1629</v>
      </c>
      <c r="D146" s="30" t="n">
        <f aca="false">SUM(D133:D145)</f>
        <v>2322</v>
      </c>
      <c r="E146" s="30" t="n">
        <f aca="false">SUM(E133:E145)</f>
        <v>3951</v>
      </c>
      <c r="F146" s="29" t="n">
        <f aca="false">SUM(F133:F145)</f>
        <v>523</v>
      </c>
      <c r="G146" s="30" t="n">
        <f aca="false">SUM(G133:G145)</f>
        <v>513</v>
      </c>
      <c r="H146" s="30" t="n">
        <f aca="false">SUM(H133:H145)</f>
        <v>1036</v>
      </c>
      <c r="I146" s="29" t="n">
        <f aca="false">C146+F146</f>
        <v>2152</v>
      </c>
      <c r="J146" s="30" t="n">
        <f aca="false">D146+G146</f>
        <v>2835</v>
      </c>
      <c r="K146" s="30" t="n">
        <f aca="false">E146+H146</f>
        <v>4987</v>
      </c>
    </row>
    <row r="147" customFormat="false" ht="13.2" hidden="false" customHeight="false" outlineLevel="0" collapsed="false">
      <c r="A147" s="4" t="s">
        <v>59</v>
      </c>
      <c r="B147" s="28"/>
      <c r="C147" s="32"/>
      <c r="D147" s="33"/>
      <c r="E147" s="34"/>
      <c r="F147" s="79"/>
      <c r="G147" s="33"/>
      <c r="H147" s="79"/>
      <c r="I147" s="32"/>
      <c r="J147" s="79"/>
      <c r="K147" s="79"/>
    </row>
    <row r="148" customFormat="false" ht="13.2" hidden="false" customHeight="false" outlineLevel="0" collapsed="false">
      <c r="B148" s="5" t="s">
        <v>95</v>
      </c>
      <c r="C148" s="77" t="n">
        <v>4</v>
      </c>
      <c r="D148" s="78" t="n">
        <v>13</v>
      </c>
      <c r="E148" s="304" t="n">
        <v>17</v>
      </c>
      <c r="F148" s="78" t="n">
        <v>1</v>
      </c>
      <c r="G148" s="78" t="n">
        <v>1</v>
      </c>
      <c r="H148" s="78" t="n">
        <v>2</v>
      </c>
      <c r="I148" s="77" t="n">
        <f aca="false">C148+F148</f>
        <v>5</v>
      </c>
      <c r="J148" s="78" t="n">
        <f aca="false">D148+G148</f>
        <v>14</v>
      </c>
      <c r="K148" s="78" t="n">
        <f aca="false">E148+H148</f>
        <v>19</v>
      </c>
    </row>
    <row r="149" customFormat="false" ht="13.2" hidden="false" customHeight="false" outlineLevel="0" collapsed="false">
      <c r="B149" s="28" t="s">
        <v>50</v>
      </c>
      <c r="C149" s="32" t="n">
        <f aca="false">SUM(C148)</f>
        <v>4</v>
      </c>
      <c r="D149" s="33" t="n">
        <f aca="false">SUM(D148)</f>
        <v>13</v>
      </c>
      <c r="E149" s="34" t="n">
        <f aca="false">SUM(E148)</f>
        <v>17</v>
      </c>
      <c r="F149" s="79" t="n">
        <f aca="false">SUM(F148)</f>
        <v>1</v>
      </c>
      <c r="G149" s="33" t="n">
        <f aca="false">SUM(G148)</f>
        <v>1</v>
      </c>
      <c r="H149" s="79" t="n">
        <f aca="false">SUM(H148)</f>
        <v>2</v>
      </c>
      <c r="I149" s="32" t="n">
        <f aca="false">C149+F149</f>
        <v>5</v>
      </c>
      <c r="J149" s="79" t="n">
        <f aca="false">D149+G149</f>
        <v>14</v>
      </c>
      <c r="K149" s="79" t="n">
        <f aca="false">E149+H149</f>
        <v>19</v>
      </c>
    </row>
    <row r="150" customFormat="false" ht="13.2" hidden="false" customHeight="false" outlineLevel="0" collapsed="false">
      <c r="A150" s="4" t="s">
        <v>60</v>
      </c>
      <c r="C150" s="68"/>
      <c r="D150" s="69"/>
      <c r="E150" s="171"/>
      <c r="F150" s="70"/>
      <c r="G150" s="69"/>
      <c r="H150" s="70"/>
      <c r="I150" s="68"/>
      <c r="J150" s="70"/>
      <c r="K150" s="70"/>
    </row>
    <row r="151" customFormat="false" ht="13.2" hidden="false" customHeight="false" outlineLevel="0" collapsed="false">
      <c r="B151" s="0" t="s">
        <v>95</v>
      </c>
      <c r="C151" s="68" t="n">
        <v>42</v>
      </c>
      <c r="D151" s="69" t="n">
        <v>66</v>
      </c>
      <c r="E151" s="171" t="n">
        <v>108</v>
      </c>
      <c r="F151" s="70" t="n">
        <v>1</v>
      </c>
      <c r="G151" s="69" t="n">
        <v>5</v>
      </c>
      <c r="H151" s="70" t="n">
        <v>6</v>
      </c>
      <c r="I151" s="68" t="n">
        <f aca="false">C151+F151</f>
        <v>43</v>
      </c>
      <c r="J151" s="70" t="n">
        <f aca="false">D151+G151</f>
        <v>71</v>
      </c>
      <c r="K151" s="70" t="n">
        <f aca="false">E151+H151</f>
        <v>114</v>
      </c>
    </row>
    <row r="152" customFormat="false" ht="13.2" hidden="false" customHeight="false" outlineLevel="0" collapsed="false">
      <c r="B152" s="0" t="s">
        <v>111</v>
      </c>
      <c r="C152" s="68" t="n">
        <v>14</v>
      </c>
      <c r="D152" s="69" t="n">
        <v>15</v>
      </c>
      <c r="E152" s="171" t="n">
        <v>29</v>
      </c>
      <c r="F152" s="70" t="n">
        <v>1</v>
      </c>
      <c r="G152" s="69" t="n">
        <v>4</v>
      </c>
      <c r="H152" s="70" t="n">
        <v>5</v>
      </c>
      <c r="I152" s="68" t="n">
        <f aca="false">C152+F152</f>
        <v>15</v>
      </c>
      <c r="J152" s="70" t="n">
        <f aca="false">D152+G152</f>
        <v>19</v>
      </c>
      <c r="K152" s="70" t="n">
        <f aca="false">E152+H152</f>
        <v>34</v>
      </c>
    </row>
    <row r="153" customFormat="false" ht="13.2" hidden="false" customHeight="false" outlineLevel="0" collapsed="false">
      <c r="B153" s="0" t="s">
        <v>102</v>
      </c>
      <c r="C153" s="68" t="n">
        <v>45</v>
      </c>
      <c r="D153" s="69" t="n">
        <v>44</v>
      </c>
      <c r="E153" s="171" t="n">
        <v>89</v>
      </c>
      <c r="F153" s="70" t="n">
        <v>2</v>
      </c>
      <c r="G153" s="69" t="n">
        <v>1</v>
      </c>
      <c r="H153" s="70" t="n">
        <v>3</v>
      </c>
      <c r="I153" s="68" t="n">
        <f aca="false">C153+F153</f>
        <v>47</v>
      </c>
      <c r="J153" s="70" t="n">
        <f aca="false">D153+G153</f>
        <v>45</v>
      </c>
      <c r="K153" s="70" t="n">
        <f aca="false">E153+H153</f>
        <v>92</v>
      </c>
    </row>
    <row r="154" customFormat="false" ht="13.2" hidden="false" customHeight="false" outlineLevel="0" collapsed="false">
      <c r="B154" s="0" t="s">
        <v>83</v>
      </c>
      <c r="C154" s="68" t="n">
        <v>4</v>
      </c>
      <c r="D154" s="69" t="n">
        <v>17</v>
      </c>
      <c r="E154" s="171" t="n">
        <v>21</v>
      </c>
      <c r="F154" s="70" t="n">
        <v>1</v>
      </c>
      <c r="G154" s="69" t="n">
        <v>0</v>
      </c>
      <c r="H154" s="70" t="n">
        <v>1</v>
      </c>
      <c r="I154" s="68" t="n">
        <f aca="false">C154+F154</f>
        <v>5</v>
      </c>
      <c r="J154" s="70" t="n">
        <f aca="false">D154+G154</f>
        <v>17</v>
      </c>
      <c r="K154" s="70" t="n">
        <f aca="false">E154+H154</f>
        <v>22</v>
      </c>
    </row>
    <row r="155" customFormat="false" ht="13.2" hidden="false" customHeight="false" outlineLevel="0" collapsed="false">
      <c r="B155" s="0" t="s">
        <v>90</v>
      </c>
      <c r="C155" s="68" t="n">
        <v>52</v>
      </c>
      <c r="D155" s="69" t="n">
        <v>100</v>
      </c>
      <c r="E155" s="171" t="n">
        <v>152</v>
      </c>
      <c r="F155" s="70" t="n">
        <v>0</v>
      </c>
      <c r="G155" s="69" t="n">
        <v>3</v>
      </c>
      <c r="H155" s="70" t="n">
        <v>3</v>
      </c>
      <c r="I155" s="68" t="n">
        <f aca="false">C155+F155</f>
        <v>52</v>
      </c>
      <c r="J155" s="70" t="n">
        <f aca="false">D155+G155</f>
        <v>103</v>
      </c>
      <c r="K155" s="70" t="n">
        <f aca="false">E155+H155</f>
        <v>155</v>
      </c>
    </row>
    <row r="156" customFormat="false" ht="13.2" hidden="false" customHeight="false" outlineLevel="0" collapsed="false">
      <c r="B156" s="5" t="s">
        <v>91</v>
      </c>
      <c r="C156" s="68" t="n">
        <v>3</v>
      </c>
      <c r="D156" s="69" t="n">
        <v>12</v>
      </c>
      <c r="E156" s="171" t="n">
        <v>15</v>
      </c>
      <c r="F156" s="70" t="n">
        <v>0</v>
      </c>
      <c r="G156" s="69" t="n">
        <v>0</v>
      </c>
      <c r="H156" s="70" t="n">
        <v>0</v>
      </c>
      <c r="I156" s="68" t="n">
        <f aca="false">C156+F156</f>
        <v>3</v>
      </c>
      <c r="J156" s="70" t="n">
        <f aca="false">D156+G156</f>
        <v>12</v>
      </c>
      <c r="K156" s="70" t="n">
        <f aca="false">E156+H156</f>
        <v>15</v>
      </c>
    </row>
    <row r="157" customFormat="false" ht="19.2" hidden="false" customHeight="true" outlineLevel="0" collapsed="false">
      <c r="B157" s="5" t="s">
        <v>84</v>
      </c>
      <c r="C157" s="68" t="n">
        <v>185</v>
      </c>
      <c r="D157" s="69" t="n">
        <v>391</v>
      </c>
      <c r="E157" s="171" t="n">
        <v>576</v>
      </c>
      <c r="F157" s="70" t="n">
        <v>7</v>
      </c>
      <c r="G157" s="69" t="n">
        <v>10</v>
      </c>
      <c r="H157" s="70" t="n">
        <v>17</v>
      </c>
      <c r="I157" s="68" t="n">
        <f aca="false">C157+F157</f>
        <v>192</v>
      </c>
      <c r="J157" s="70" t="n">
        <f aca="false">D157+G157</f>
        <v>401</v>
      </c>
      <c r="K157" s="70" t="n">
        <f aca="false">E157+H157</f>
        <v>593</v>
      </c>
    </row>
    <row r="158" customFormat="false" ht="13.2" hidden="false" customHeight="false" outlineLevel="0" collapsed="false">
      <c r="B158" s="5" t="s">
        <v>99</v>
      </c>
      <c r="C158" s="68" t="n">
        <v>63</v>
      </c>
      <c r="D158" s="69" t="n">
        <v>153</v>
      </c>
      <c r="E158" s="171" t="n">
        <v>216</v>
      </c>
      <c r="F158" s="70" t="n">
        <v>1</v>
      </c>
      <c r="G158" s="69" t="n">
        <v>3</v>
      </c>
      <c r="H158" s="70" t="n">
        <v>4</v>
      </c>
      <c r="I158" s="68" t="n">
        <f aca="false">C158+F158</f>
        <v>64</v>
      </c>
      <c r="J158" s="70" t="n">
        <f aca="false">D158+G158</f>
        <v>156</v>
      </c>
      <c r="K158" s="70" t="n">
        <f aca="false">E158+H158</f>
        <v>220</v>
      </c>
    </row>
    <row r="159" customFormat="false" ht="13.2" hidden="false" customHeight="false" outlineLevel="0" collapsed="false">
      <c r="B159" s="5" t="s">
        <v>104</v>
      </c>
      <c r="C159" s="68" t="n">
        <v>151</v>
      </c>
      <c r="D159" s="69" t="n">
        <v>316</v>
      </c>
      <c r="E159" s="171" t="n">
        <v>467</v>
      </c>
      <c r="F159" s="70" t="n">
        <v>2</v>
      </c>
      <c r="G159" s="69" t="n">
        <v>4</v>
      </c>
      <c r="H159" s="70" t="n">
        <v>6</v>
      </c>
      <c r="I159" s="68" t="n">
        <f aca="false">C159+F159</f>
        <v>153</v>
      </c>
      <c r="J159" s="70" t="n">
        <f aca="false">D159+G159</f>
        <v>320</v>
      </c>
      <c r="K159" s="70" t="n">
        <f aca="false">E159+H159</f>
        <v>473</v>
      </c>
    </row>
    <row r="160" customFormat="false" ht="13.2" hidden="false" customHeight="false" outlineLevel="0" collapsed="false">
      <c r="B160" s="5" t="s">
        <v>108</v>
      </c>
      <c r="C160" s="68" t="n">
        <v>5</v>
      </c>
      <c r="D160" s="69" t="n">
        <v>6</v>
      </c>
      <c r="E160" s="171" t="n">
        <v>11</v>
      </c>
      <c r="F160" s="70" t="n">
        <v>0</v>
      </c>
      <c r="G160" s="69" t="n">
        <v>1</v>
      </c>
      <c r="H160" s="70" t="n">
        <v>1</v>
      </c>
      <c r="I160" s="68" t="n">
        <f aca="false">C160+F160</f>
        <v>5</v>
      </c>
      <c r="J160" s="70" t="n">
        <f aca="false">D160+G160</f>
        <v>7</v>
      </c>
      <c r="K160" s="70" t="n">
        <f aca="false">E160+H160</f>
        <v>12</v>
      </c>
    </row>
    <row r="161" customFormat="false" ht="13.2" hidden="false" customHeight="false" outlineLevel="0" collapsed="false">
      <c r="B161" s="5" t="s">
        <v>591</v>
      </c>
      <c r="C161" s="68" t="n">
        <v>43</v>
      </c>
      <c r="D161" s="69" t="n">
        <v>99</v>
      </c>
      <c r="E161" s="171" t="n">
        <v>142</v>
      </c>
      <c r="F161" s="70" t="n">
        <v>0</v>
      </c>
      <c r="G161" s="69" t="n">
        <v>2</v>
      </c>
      <c r="H161" s="70" t="n">
        <v>2</v>
      </c>
      <c r="I161" s="68" t="n">
        <f aca="false">C161+F161</f>
        <v>43</v>
      </c>
      <c r="J161" s="70" t="n">
        <f aca="false">D161+G161</f>
        <v>101</v>
      </c>
      <c r="K161" s="70" t="n">
        <f aca="false">E161+H161</f>
        <v>144</v>
      </c>
    </row>
    <row r="162" customFormat="false" ht="18.6" hidden="false" customHeight="true" outlineLevel="0" collapsed="false">
      <c r="B162" s="185" t="s">
        <v>601</v>
      </c>
      <c r="C162" s="68" t="n">
        <v>8</v>
      </c>
      <c r="D162" s="69" t="n">
        <v>21</v>
      </c>
      <c r="E162" s="171" t="n">
        <v>29</v>
      </c>
      <c r="F162" s="70" t="n">
        <v>0</v>
      </c>
      <c r="G162" s="69" t="n">
        <v>2</v>
      </c>
      <c r="H162" s="70" t="n">
        <v>2</v>
      </c>
      <c r="I162" s="68" t="n">
        <f aca="false">C162+F162</f>
        <v>8</v>
      </c>
      <c r="J162" s="70" t="n">
        <f aca="false">D162+G162</f>
        <v>23</v>
      </c>
      <c r="K162" s="70" t="n">
        <f aca="false">E162+H162</f>
        <v>31</v>
      </c>
    </row>
    <row r="163" customFormat="false" ht="13.2" hidden="false" customHeight="false" outlineLevel="0" collapsed="false">
      <c r="B163" s="28" t="s">
        <v>50</v>
      </c>
      <c r="C163" s="29" t="n">
        <f aca="false">SUM(C151:C162)</f>
        <v>615</v>
      </c>
      <c r="D163" s="30" t="n">
        <f aca="false">SUM(D151:D162)</f>
        <v>1240</v>
      </c>
      <c r="E163" s="30" t="n">
        <f aca="false">SUM(E151:E162)</f>
        <v>1855</v>
      </c>
      <c r="F163" s="29" t="n">
        <f aca="false">SUM(F151:F162)</f>
        <v>15</v>
      </c>
      <c r="G163" s="30" t="n">
        <f aca="false">SUM(G151:G162)</f>
        <v>35</v>
      </c>
      <c r="H163" s="30" t="n">
        <f aca="false">SUM(H151:H162)</f>
        <v>50</v>
      </c>
      <c r="I163" s="29" t="n">
        <f aca="false">C163+F163</f>
        <v>630</v>
      </c>
      <c r="J163" s="30" t="n">
        <f aca="false">D163+G163</f>
        <v>1275</v>
      </c>
      <c r="K163" s="30" t="n">
        <f aca="false">E163+H163</f>
        <v>1905</v>
      </c>
    </row>
    <row r="164" customFormat="false" ht="13.2" hidden="false" customHeight="false" outlineLevel="0" collapsed="false">
      <c r="A164" s="36" t="s">
        <v>61</v>
      </c>
      <c r="B164" s="28"/>
      <c r="C164" s="32"/>
      <c r="D164" s="33"/>
      <c r="E164" s="34"/>
      <c r="F164" s="79"/>
      <c r="G164" s="33"/>
      <c r="H164" s="79"/>
      <c r="I164" s="32"/>
      <c r="J164" s="79"/>
      <c r="K164" s="79"/>
    </row>
    <row r="165" customFormat="false" ht="13.2" hidden="false" customHeight="false" outlineLevel="0" collapsed="false">
      <c r="B165" s="72" t="s">
        <v>84</v>
      </c>
      <c r="C165" s="68" t="n">
        <v>1447</v>
      </c>
      <c r="D165" s="69" t="n">
        <v>1227</v>
      </c>
      <c r="E165" s="69" t="n">
        <v>2674</v>
      </c>
      <c r="F165" s="68" t="n">
        <v>1214</v>
      </c>
      <c r="G165" s="69" t="n">
        <v>812</v>
      </c>
      <c r="H165" s="69" t="n">
        <v>2026</v>
      </c>
      <c r="I165" s="68" t="n">
        <f aca="false">C165+F165</f>
        <v>2661</v>
      </c>
      <c r="J165" s="69" t="n">
        <f aca="false">D165+G165</f>
        <v>2039</v>
      </c>
      <c r="K165" s="69" t="n">
        <f aca="false">E165+H165</f>
        <v>4700</v>
      </c>
    </row>
    <row r="166" customFormat="false" ht="13.2" hidden="false" customHeight="false" outlineLevel="0" collapsed="false">
      <c r="B166" s="207" t="s">
        <v>104</v>
      </c>
      <c r="C166" s="68" t="n">
        <v>1369</v>
      </c>
      <c r="D166" s="69" t="n">
        <v>1380</v>
      </c>
      <c r="E166" s="70" t="n">
        <v>2749</v>
      </c>
      <c r="F166" s="68" t="n">
        <v>827</v>
      </c>
      <c r="G166" s="69" t="n">
        <v>618</v>
      </c>
      <c r="H166" s="70" t="n">
        <v>1445</v>
      </c>
      <c r="I166" s="68" t="n">
        <f aca="false">C166+F166</f>
        <v>2196</v>
      </c>
      <c r="J166" s="70" t="n">
        <f aca="false">D166+G166</f>
        <v>1998</v>
      </c>
      <c r="K166" s="70" t="n">
        <f aca="false">E166+H166</f>
        <v>4194</v>
      </c>
    </row>
    <row r="167" customFormat="false" ht="13.2" hidden="false" customHeight="false" outlineLevel="0" collapsed="false">
      <c r="B167" s="207" t="s">
        <v>591</v>
      </c>
      <c r="C167" s="24" t="n">
        <v>393</v>
      </c>
      <c r="D167" s="25" t="n">
        <v>335</v>
      </c>
      <c r="E167" s="22" t="n">
        <v>728</v>
      </c>
      <c r="F167" s="24" t="n">
        <v>337</v>
      </c>
      <c r="G167" s="49" t="n">
        <v>220</v>
      </c>
      <c r="H167" s="49" t="n">
        <v>557</v>
      </c>
      <c r="I167" s="24" t="n">
        <f aca="false">C167+F167</f>
        <v>730</v>
      </c>
      <c r="J167" s="22" t="n">
        <f aca="false">D167+G167</f>
        <v>555</v>
      </c>
      <c r="K167" s="22" t="n">
        <f aca="false">E167+H167</f>
        <v>1285</v>
      </c>
    </row>
    <row r="168" customFormat="false" ht="13.2" hidden="false" customHeight="false" outlineLevel="0" collapsed="false">
      <c r="B168" s="28" t="s">
        <v>50</v>
      </c>
      <c r="C168" s="29" t="n">
        <f aca="false">SUM(C165:C167)</f>
        <v>3209</v>
      </c>
      <c r="D168" s="30" t="n">
        <f aca="false">SUM(D165:D167)</f>
        <v>2942</v>
      </c>
      <c r="E168" s="30" t="n">
        <f aca="false">SUM(E165:E167)</f>
        <v>6151</v>
      </c>
      <c r="F168" s="29" t="n">
        <f aca="false">SUM(F165:F167)</f>
        <v>2378</v>
      </c>
      <c r="G168" s="30" t="n">
        <f aca="false">SUM(G165:G167)</f>
        <v>1650</v>
      </c>
      <c r="H168" s="30" t="n">
        <f aca="false">SUM(H165:H167)</f>
        <v>4028</v>
      </c>
      <c r="I168" s="29" t="n">
        <f aca="false">SUM(I165:I167)</f>
        <v>5587</v>
      </c>
      <c r="J168" s="30" t="n">
        <f aca="false">SUM(J165:J167)</f>
        <v>4592</v>
      </c>
      <c r="K168" s="30" t="n">
        <f aca="false">SUM(K165:K167)</f>
        <v>10179</v>
      </c>
    </row>
    <row r="169" customFormat="false" ht="13.2" hidden="false" customHeight="false" outlineLevel="0" collapsed="false">
      <c r="A169" s="4" t="s">
        <v>62</v>
      </c>
      <c r="B169" s="28"/>
      <c r="C169" s="32"/>
      <c r="D169" s="33"/>
      <c r="E169" s="34"/>
      <c r="F169" s="79"/>
      <c r="G169" s="33"/>
      <c r="H169" s="79"/>
      <c r="I169" s="32"/>
      <c r="J169" s="79"/>
      <c r="K169" s="79"/>
    </row>
    <row r="170" customFormat="false" ht="13.2" hidden="false" customHeight="false" outlineLevel="0" collapsed="false">
      <c r="A170" s="36"/>
      <c r="B170" s="72" t="s">
        <v>84</v>
      </c>
      <c r="C170" s="68" t="n">
        <v>261</v>
      </c>
      <c r="D170" s="69" t="n">
        <v>192</v>
      </c>
      <c r="E170" s="69" t="n">
        <v>453</v>
      </c>
      <c r="F170" s="68" t="n">
        <v>230</v>
      </c>
      <c r="G170" s="69" t="n">
        <v>100</v>
      </c>
      <c r="H170" s="69" t="n">
        <v>330</v>
      </c>
      <c r="I170" s="68" t="n">
        <f aca="false">C170+F170</f>
        <v>491</v>
      </c>
      <c r="J170" s="69" t="n">
        <f aca="false">D170+G170</f>
        <v>292</v>
      </c>
      <c r="K170" s="69" t="n">
        <f aca="false">E170+H170</f>
        <v>783</v>
      </c>
    </row>
    <row r="171" customFormat="false" ht="13.2" hidden="false" customHeight="false" outlineLevel="0" collapsed="false">
      <c r="B171" s="207" t="s">
        <v>107</v>
      </c>
      <c r="C171" s="68" t="n">
        <v>45</v>
      </c>
      <c r="D171" s="69" t="n">
        <v>67</v>
      </c>
      <c r="E171" s="70" t="n">
        <v>112</v>
      </c>
      <c r="F171" s="68" t="n">
        <v>26</v>
      </c>
      <c r="G171" s="69" t="n">
        <v>24</v>
      </c>
      <c r="H171" s="70" t="n">
        <v>50</v>
      </c>
      <c r="I171" s="68" t="n">
        <f aca="false">C171+F171</f>
        <v>71</v>
      </c>
      <c r="J171" s="70" t="n">
        <f aca="false">D171+G171</f>
        <v>91</v>
      </c>
      <c r="K171" s="70" t="n">
        <f aca="false">E171+H171</f>
        <v>162</v>
      </c>
    </row>
    <row r="172" customFormat="false" ht="13.2" hidden="false" customHeight="false" outlineLevel="0" collapsed="false">
      <c r="B172" s="207" t="s">
        <v>99</v>
      </c>
      <c r="C172" s="68" t="n">
        <v>487</v>
      </c>
      <c r="D172" s="69" t="n">
        <v>498</v>
      </c>
      <c r="E172" s="70" t="n">
        <v>985</v>
      </c>
      <c r="F172" s="68" t="n">
        <v>280</v>
      </c>
      <c r="G172" s="81" t="n">
        <v>222</v>
      </c>
      <c r="H172" s="70" t="n">
        <v>502</v>
      </c>
      <c r="I172" s="68" t="n">
        <f aca="false">C172+F172</f>
        <v>767</v>
      </c>
      <c r="J172" s="70" t="n">
        <f aca="false">D172+G172</f>
        <v>720</v>
      </c>
      <c r="K172" s="70" t="n">
        <f aca="false">E172+H172</f>
        <v>1487</v>
      </c>
    </row>
    <row r="173" customFormat="false" ht="13.2" hidden="false" customHeight="false" outlineLevel="0" collapsed="false">
      <c r="B173" s="207" t="s">
        <v>104</v>
      </c>
      <c r="C173" s="24" t="n">
        <v>1438</v>
      </c>
      <c r="D173" s="25" t="n">
        <v>1449</v>
      </c>
      <c r="E173" s="22" t="n">
        <v>2887</v>
      </c>
      <c r="F173" s="24" t="n">
        <v>850</v>
      </c>
      <c r="G173" s="49" t="n">
        <v>613</v>
      </c>
      <c r="H173" s="22" t="n">
        <v>1463</v>
      </c>
      <c r="I173" s="24" t="n">
        <f aca="false">C173+F173</f>
        <v>2288</v>
      </c>
      <c r="J173" s="22" t="n">
        <f aca="false">D173+G173</f>
        <v>2062</v>
      </c>
      <c r="K173" s="22" t="n">
        <f aca="false">E173+H173</f>
        <v>4350</v>
      </c>
    </row>
    <row r="174" customFormat="false" ht="13.2" hidden="false" customHeight="false" outlineLevel="0" collapsed="false">
      <c r="B174" s="207" t="s">
        <v>108</v>
      </c>
      <c r="C174" s="68" t="n">
        <v>99</v>
      </c>
      <c r="D174" s="69" t="n">
        <v>91</v>
      </c>
      <c r="E174" s="70" t="n">
        <v>190</v>
      </c>
      <c r="F174" s="68" t="n">
        <v>51</v>
      </c>
      <c r="G174" s="69" t="n">
        <v>43</v>
      </c>
      <c r="H174" s="70" t="n">
        <v>94</v>
      </c>
      <c r="I174" s="68" t="n">
        <f aca="false">C174+F174</f>
        <v>150</v>
      </c>
      <c r="J174" s="70" t="n">
        <f aca="false">D174+G174</f>
        <v>134</v>
      </c>
      <c r="K174" s="70" t="n">
        <f aca="false">E174+H174</f>
        <v>284</v>
      </c>
    </row>
    <row r="175" customFormat="false" ht="13.2" hidden="false" customHeight="false" outlineLevel="0" collapsed="false">
      <c r="B175" s="207" t="s">
        <v>591</v>
      </c>
      <c r="C175" s="24" t="n">
        <v>460</v>
      </c>
      <c r="D175" s="25" t="n">
        <v>384</v>
      </c>
      <c r="E175" s="22" t="n">
        <v>844</v>
      </c>
      <c r="F175" s="24" t="n">
        <v>368</v>
      </c>
      <c r="G175" s="25" t="n">
        <v>251</v>
      </c>
      <c r="H175" s="22" t="n">
        <v>619</v>
      </c>
      <c r="I175" s="68" t="n">
        <f aca="false">C175+F175</f>
        <v>828</v>
      </c>
      <c r="J175" s="70" t="n">
        <f aca="false">D175+G175</f>
        <v>635</v>
      </c>
      <c r="K175" s="70" t="n">
        <f aca="false">E175+H175</f>
        <v>1463</v>
      </c>
    </row>
    <row r="176" customFormat="false" ht="13.2" hidden="false" customHeight="false" outlineLevel="0" collapsed="false">
      <c r="B176" s="28" t="s">
        <v>50</v>
      </c>
      <c r="C176" s="29" t="n">
        <f aca="false">SUM(C170:C175)</f>
        <v>2790</v>
      </c>
      <c r="D176" s="30" t="n">
        <f aca="false">SUM(D170:D175)</f>
        <v>2681</v>
      </c>
      <c r="E176" s="30" t="n">
        <f aca="false">SUM(E170:E175)</f>
        <v>5471</v>
      </c>
      <c r="F176" s="29" t="n">
        <f aca="false">SUM(F170:F175)</f>
        <v>1805</v>
      </c>
      <c r="G176" s="30" t="n">
        <f aca="false">SUM(G170:G175)</f>
        <v>1253</v>
      </c>
      <c r="H176" s="30" t="n">
        <f aca="false">SUM(H170:H175)</f>
        <v>3058</v>
      </c>
      <c r="I176" s="29" t="n">
        <f aca="false">SUM(I170:I175)</f>
        <v>4595</v>
      </c>
      <c r="J176" s="30" t="n">
        <f aca="false">SUM(J170:J175)</f>
        <v>3934</v>
      </c>
      <c r="K176" s="30" t="n">
        <f aca="false">SUM(K170:K175)</f>
        <v>8529</v>
      </c>
    </row>
    <row r="177" customFormat="false" ht="13.2" hidden="false" customHeight="false" outlineLevel="0" collapsed="false">
      <c r="A177" s="4" t="s">
        <v>63</v>
      </c>
      <c r="C177" s="68"/>
      <c r="D177" s="69"/>
      <c r="E177" s="171"/>
      <c r="F177" s="70"/>
      <c r="G177" s="69"/>
      <c r="H177" s="70"/>
      <c r="I177" s="68"/>
      <c r="J177" s="70"/>
      <c r="K177" s="70"/>
    </row>
    <row r="178" customFormat="false" ht="13.2" hidden="false" customHeight="false" outlineLevel="0" collapsed="false">
      <c r="B178" s="0" t="s">
        <v>95</v>
      </c>
      <c r="C178" s="68" t="n">
        <v>2</v>
      </c>
      <c r="D178" s="69" t="n">
        <v>4</v>
      </c>
      <c r="E178" s="171" t="n">
        <v>6</v>
      </c>
      <c r="F178" s="70" t="n">
        <v>11</v>
      </c>
      <c r="G178" s="69" t="n">
        <v>21</v>
      </c>
      <c r="H178" s="70" t="n">
        <v>32</v>
      </c>
      <c r="I178" s="68" t="n">
        <f aca="false">C178+F178</f>
        <v>13</v>
      </c>
      <c r="J178" s="70" t="n">
        <f aca="false">D178+G178</f>
        <v>25</v>
      </c>
      <c r="K178" s="70" t="n">
        <f aca="false">E178+H178</f>
        <v>38</v>
      </c>
    </row>
    <row r="179" customFormat="false" ht="13.2" hidden="false" customHeight="false" outlineLevel="0" collapsed="false">
      <c r="B179" s="0" t="s">
        <v>111</v>
      </c>
      <c r="C179" s="68" t="n">
        <v>10</v>
      </c>
      <c r="D179" s="69" t="n">
        <v>13</v>
      </c>
      <c r="E179" s="171" t="n">
        <v>23</v>
      </c>
      <c r="F179" s="70" t="n">
        <v>0</v>
      </c>
      <c r="G179" s="69" t="n">
        <v>0</v>
      </c>
      <c r="H179" s="70" t="n">
        <v>0</v>
      </c>
      <c r="I179" s="68" t="n">
        <f aca="false">C179+F179</f>
        <v>10</v>
      </c>
      <c r="J179" s="70" t="n">
        <f aca="false">D179+G179</f>
        <v>13</v>
      </c>
      <c r="K179" s="70" t="n">
        <f aca="false">E179+H179</f>
        <v>23</v>
      </c>
    </row>
    <row r="180" customFormat="false" ht="13.2" hidden="false" customHeight="false" outlineLevel="0" collapsed="false">
      <c r="B180" s="5" t="s">
        <v>590</v>
      </c>
      <c r="C180" s="68" t="n">
        <v>2</v>
      </c>
      <c r="D180" s="69" t="n">
        <v>1</v>
      </c>
      <c r="E180" s="171" t="n">
        <v>3</v>
      </c>
      <c r="F180" s="70" t="n">
        <v>17</v>
      </c>
      <c r="G180" s="69" t="n">
        <v>7</v>
      </c>
      <c r="H180" s="70" t="n">
        <v>24</v>
      </c>
      <c r="I180" s="68" t="n">
        <f aca="false">C180+F180</f>
        <v>19</v>
      </c>
      <c r="J180" s="70" t="n">
        <f aca="false">D180+G180</f>
        <v>8</v>
      </c>
      <c r="K180" s="70" t="n">
        <f aca="false">E180+H180</f>
        <v>27</v>
      </c>
    </row>
    <row r="181" customFormat="false" ht="13.2" hidden="false" customHeight="false" outlineLevel="0" collapsed="false">
      <c r="B181" s="0" t="s">
        <v>102</v>
      </c>
      <c r="C181" s="68" t="n">
        <v>6</v>
      </c>
      <c r="D181" s="69" t="n">
        <v>12</v>
      </c>
      <c r="E181" s="171" t="n">
        <v>18</v>
      </c>
      <c r="F181" s="70" t="n">
        <v>0</v>
      </c>
      <c r="G181" s="69" t="n">
        <v>2</v>
      </c>
      <c r="H181" s="70" t="n">
        <v>2</v>
      </c>
      <c r="I181" s="68" t="n">
        <f aca="false">C181+F181</f>
        <v>6</v>
      </c>
      <c r="J181" s="70" t="n">
        <f aca="false">D181+G181</f>
        <v>14</v>
      </c>
      <c r="K181" s="70" t="n">
        <f aca="false">E181+H181</f>
        <v>20</v>
      </c>
    </row>
    <row r="182" customFormat="false" ht="13.2" hidden="false" customHeight="false" outlineLevel="0" collapsed="false">
      <c r="B182" s="0" t="s">
        <v>83</v>
      </c>
      <c r="C182" s="68" t="n">
        <v>21</v>
      </c>
      <c r="D182" s="69" t="n">
        <v>36</v>
      </c>
      <c r="E182" s="171" t="n">
        <v>57</v>
      </c>
      <c r="F182" s="70" t="n">
        <v>33</v>
      </c>
      <c r="G182" s="69" t="n">
        <v>62</v>
      </c>
      <c r="H182" s="70" t="n">
        <v>95</v>
      </c>
      <c r="I182" s="68" t="n">
        <f aca="false">C182+F182</f>
        <v>54</v>
      </c>
      <c r="J182" s="70" t="n">
        <f aca="false">D182+G182</f>
        <v>98</v>
      </c>
      <c r="K182" s="70" t="n">
        <f aca="false">E182+H182</f>
        <v>152</v>
      </c>
    </row>
    <row r="183" customFormat="false" ht="13.2" hidden="false" customHeight="false" outlineLevel="0" collapsed="false">
      <c r="B183" s="0" t="s">
        <v>97</v>
      </c>
      <c r="C183" s="68" t="n">
        <v>4</v>
      </c>
      <c r="D183" s="69" t="n">
        <v>36</v>
      </c>
      <c r="E183" s="171" t="n">
        <v>40</v>
      </c>
      <c r="F183" s="70" t="n">
        <v>0</v>
      </c>
      <c r="G183" s="69" t="n">
        <v>0</v>
      </c>
      <c r="H183" s="70" t="n">
        <v>0</v>
      </c>
      <c r="I183" s="68" t="n">
        <f aca="false">C183+F183</f>
        <v>4</v>
      </c>
      <c r="J183" s="70" t="n">
        <f aca="false">D183+G183</f>
        <v>36</v>
      </c>
      <c r="K183" s="70" t="n">
        <f aca="false">E183+H183</f>
        <v>40</v>
      </c>
    </row>
    <row r="184" customFormat="false" ht="13.2" hidden="false" customHeight="false" outlineLevel="0" collapsed="false">
      <c r="B184" s="0" t="s">
        <v>87</v>
      </c>
      <c r="C184" s="68" t="n">
        <v>0</v>
      </c>
      <c r="D184" s="69" t="n">
        <v>2</v>
      </c>
      <c r="E184" s="171" t="n">
        <v>2</v>
      </c>
      <c r="F184" s="70" t="n">
        <v>0</v>
      </c>
      <c r="G184" s="69" t="n">
        <v>0</v>
      </c>
      <c r="H184" s="70" t="n">
        <v>0</v>
      </c>
      <c r="I184" s="68" t="n">
        <f aca="false">C184+F184</f>
        <v>0</v>
      </c>
      <c r="J184" s="70" t="n">
        <f aca="false">D184+G184</f>
        <v>2</v>
      </c>
      <c r="K184" s="70" t="n">
        <f aca="false">E184+H184</f>
        <v>2</v>
      </c>
    </row>
    <row r="185" customFormat="false" ht="13.2" hidden="false" customHeight="false" outlineLevel="0" collapsed="false">
      <c r="B185" s="0" t="s">
        <v>88</v>
      </c>
      <c r="C185" s="68" t="n">
        <v>8</v>
      </c>
      <c r="D185" s="69" t="n">
        <v>3</v>
      </c>
      <c r="E185" s="171" t="n">
        <v>11</v>
      </c>
      <c r="F185" s="70" t="n">
        <v>0</v>
      </c>
      <c r="G185" s="69" t="n">
        <v>0</v>
      </c>
      <c r="H185" s="70" t="n">
        <v>0</v>
      </c>
      <c r="I185" s="68" t="n">
        <f aca="false">C185+F185</f>
        <v>8</v>
      </c>
      <c r="J185" s="70" t="n">
        <f aca="false">D185+G185</f>
        <v>3</v>
      </c>
      <c r="K185" s="70" t="n">
        <f aca="false">E185+H185</f>
        <v>11</v>
      </c>
    </row>
    <row r="186" customFormat="false" ht="13.2" hidden="false" customHeight="false" outlineLevel="0" collapsed="false">
      <c r="B186" s="5" t="s">
        <v>90</v>
      </c>
      <c r="C186" s="68" t="n">
        <v>0</v>
      </c>
      <c r="D186" s="69" t="n">
        <v>10</v>
      </c>
      <c r="E186" s="171" t="n">
        <v>10</v>
      </c>
      <c r="F186" s="70" t="n">
        <v>6</v>
      </c>
      <c r="G186" s="69" t="n">
        <v>3</v>
      </c>
      <c r="H186" s="70" t="n">
        <v>9</v>
      </c>
      <c r="I186" s="68" t="n">
        <f aca="false">C186+F186</f>
        <v>6</v>
      </c>
      <c r="J186" s="70" t="n">
        <f aca="false">D186+G186</f>
        <v>13</v>
      </c>
      <c r="K186" s="70" t="n">
        <f aca="false">E186+H186</f>
        <v>19</v>
      </c>
    </row>
    <row r="187" customFormat="false" ht="13.2" hidden="false" customHeight="false" outlineLevel="0" collapsed="false">
      <c r="B187" s="0" t="s">
        <v>106</v>
      </c>
      <c r="C187" s="68" t="n">
        <v>1</v>
      </c>
      <c r="D187" s="69" t="n">
        <v>3</v>
      </c>
      <c r="E187" s="171" t="n">
        <v>4</v>
      </c>
      <c r="F187" s="70" t="n">
        <v>0</v>
      </c>
      <c r="G187" s="69" t="n">
        <v>1</v>
      </c>
      <c r="H187" s="70" t="n">
        <v>1</v>
      </c>
      <c r="I187" s="68" t="n">
        <f aca="false">C187+F187</f>
        <v>1</v>
      </c>
      <c r="J187" s="70" t="n">
        <f aca="false">D187+G187</f>
        <v>4</v>
      </c>
      <c r="K187" s="70" t="n">
        <f aca="false">E187+H187</f>
        <v>5</v>
      </c>
    </row>
    <row r="188" customFormat="false" ht="13.2" hidden="false" customHeight="false" outlineLevel="0" collapsed="false">
      <c r="B188" s="5" t="s">
        <v>91</v>
      </c>
      <c r="C188" s="68" t="n">
        <v>3</v>
      </c>
      <c r="D188" s="69" t="n">
        <v>13</v>
      </c>
      <c r="E188" s="171" t="n">
        <v>16</v>
      </c>
      <c r="F188" s="70" t="n">
        <v>1</v>
      </c>
      <c r="G188" s="69" t="n">
        <v>9</v>
      </c>
      <c r="H188" s="70" t="n">
        <v>10</v>
      </c>
      <c r="I188" s="68" t="n">
        <f aca="false">C188+F188</f>
        <v>4</v>
      </c>
      <c r="J188" s="70" t="n">
        <f aca="false">D188+G188</f>
        <v>22</v>
      </c>
      <c r="K188" s="70" t="n">
        <f aca="false">E188+H188</f>
        <v>26</v>
      </c>
    </row>
    <row r="189" customFormat="false" ht="13.2" hidden="false" customHeight="false" outlineLevel="0" collapsed="false">
      <c r="B189" s="5" t="s">
        <v>92</v>
      </c>
      <c r="C189" s="68" t="n">
        <v>1</v>
      </c>
      <c r="D189" s="69" t="n">
        <v>1</v>
      </c>
      <c r="E189" s="171" t="n">
        <v>2</v>
      </c>
      <c r="F189" s="70" t="n">
        <v>0</v>
      </c>
      <c r="G189" s="69" t="n">
        <v>0</v>
      </c>
      <c r="H189" s="70" t="n">
        <v>0</v>
      </c>
      <c r="I189" s="68" t="n">
        <f aca="false">C189+F189</f>
        <v>1</v>
      </c>
      <c r="J189" s="70" t="n">
        <f aca="false">D189+G189</f>
        <v>1</v>
      </c>
      <c r="K189" s="70" t="n">
        <f aca="false">E189+H189</f>
        <v>2</v>
      </c>
    </row>
    <row r="190" customFormat="false" ht="13.2" hidden="false" customHeight="false" outlineLevel="0" collapsed="false">
      <c r="B190" s="0" t="s">
        <v>93</v>
      </c>
      <c r="C190" s="68" t="n">
        <v>2</v>
      </c>
      <c r="D190" s="69" t="n">
        <v>0</v>
      </c>
      <c r="E190" s="171" t="n">
        <v>2</v>
      </c>
      <c r="F190" s="70" t="n">
        <v>0</v>
      </c>
      <c r="G190" s="69" t="n">
        <v>0</v>
      </c>
      <c r="H190" s="70" t="n">
        <v>0</v>
      </c>
      <c r="I190" s="68" t="n">
        <f aca="false">C190+F190</f>
        <v>2</v>
      </c>
      <c r="J190" s="70" t="n">
        <f aca="false">D190+G190</f>
        <v>0</v>
      </c>
      <c r="K190" s="70" t="n">
        <f aca="false">E190+H190</f>
        <v>2</v>
      </c>
    </row>
    <row r="191" customFormat="false" ht="13.2" hidden="false" customHeight="false" outlineLevel="0" collapsed="false">
      <c r="B191" s="5" t="s">
        <v>109</v>
      </c>
      <c r="C191" s="68" t="n">
        <v>1</v>
      </c>
      <c r="D191" s="69" t="n">
        <v>0</v>
      </c>
      <c r="E191" s="171" t="n">
        <v>1</v>
      </c>
      <c r="F191" s="70" t="n">
        <v>0</v>
      </c>
      <c r="G191" s="69" t="n">
        <v>0</v>
      </c>
      <c r="H191" s="70" t="n">
        <v>0</v>
      </c>
      <c r="I191" s="68" t="n">
        <f aca="false">C191+F191</f>
        <v>1</v>
      </c>
      <c r="J191" s="70" t="n">
        <f aca="false">D191+G191</f>
        <v>0</v>
      </c>
      <c r="K191" s="70" t="n">
        <f aca="false">E191+H191</f>
        <v>1</v>
      </c>
    </row>
    <row r="192" customFormat="false" ht="20.4" hidden="false" customHeight="true" outlineLevel="0" collapsed="false">
      <c r="B192" s="5" t="s">
        <v>84</v>
      </c>
      <c r="C192" s="68" t="n">
        <v>321</v>
      </c>
      <c r="D192" s="69" t="n">
        <v>318</v>
      </c>
      <c r="E192" s="171" t="n">
        <v>639</v>
      </c>
      <c r="F192" s="70" t="n">
        <v>57</v>
      </c>
      <c r="G192" s="69" t="n">
        <v>70</v>
      </c>
      <c r="H192" s="70" t="n">
        <v>127</v>
      </c>
      <c r="I192" s="68" t="n">
        <f aca="false">C192+F192</f>
        <v>378</v>
      </c>
      <c r="J192" s="70" t="n">
        <f aca="false">D192+G192</f>
        <v>388</v>
      </c>
      <c r="K192" s="70" t="n">
        <f aca="false">E192+H192</f>
        <v>766</v>
      </c>
    </row>
    <row r="193" customFormat="false" ht="13.2" hidden="false" customHeight="false" outlineLevel="0" collapsed="false">
      <c r="B193" s="5" t="s">
        <v>107</v>
      </c>
      <c r="C193" s="68" t="n">
        <v>1</v>
      </c>
      <c r="D193" s="69" t="n">
        <v>1</v>
      </c>
      <c r="E193" s="171" t="n">
        <v>2</v>
      </c>
      <c r="F193" s="70" t="n">
        <v>0</v>
      </c>
      <c r="G193" s="69" t="n">
        <v>0</v>
      </c>
      <c r="H193" s="70" t="n">
        <v>0</v>
      </c>
      <c r="I193" s="68" t="n">
        <f aca="false">C193+F193</f>
        <v>1</v>
      </c>
      <c r="J193" s="70" t="n">
        <f aca="false">D193+G193</f>
        <v>1</v>
      </c>
      <c r="K193" s="70" t="n">
        <f aca="false">E193+H193</f>
        <v>2</v>
      </c>
    </row>
    <row r="194" customFormat="false" ht="13.2" hidden="false" customHeight="false" outlineLevel="0" collapsed="false">
      <c r="B194" s="5" t="s">
        <v>99</v>
      </c>
      <c r="C194" s="68" t="n">
        <v>55</v>
      </c>
      <c r="D194" s="69" t="n">
        <v>91</v>
      </c>
      <c r="E194" s="171" t="n">
        <v>146</v>
      </c>
      <c r="F194" s="69" t="n">
        <v>48</v>
      </c>
      <c r="G194" s="69" t="n">
        <v>83</v>
      </c>
      <c r="H194" s="69" t="n">
        <v>131</v>
      </c>
      <c r="I194" s="68" t="n">
        <f aca="false">C194+F194</f>
        <v>103</v>
      </c>
      <c r="J194" s="69" t="n">
        <f aca="false">D194+G194</f>
        <v>174</v>
      </c>
      <c r="K194" s="69" t="n">
        <f aca="false">E194+H194</f>
        <v>277</v>
      </c>
    </row>
    <row r="195" customFormat="false" ht="13.2" hidden="false" customHeight="false" outlineLevel="0" collapsed="false">
      <c r="B195" s="5" t="s">
        <v>104</v>
      </c>
      <c r="C195" s="68" t="n">
        <v>288</v>
      </c>
      <c r="D195" s="69" t="n">
        <v>211</v>
      </c>
      <c r="E195" s="171" t="n">
        <v>499</v>
      </c>
      <c r="F195" s="70" t="n">
        <v>10</v>
      </c>
      <c r="G195" s="69" t="n">
        <v>10</v>
      </c>
      <c r="H195" s="70" t="n">
        <v>20</v>
      </c>
      <c r="I195" s="68" t="n">
        <f aca="false">C195+F195</f>
        <v>298</v>
      </c>
      <c r="J195" s="70" t="n">
        <f aca="false">D195+G195</f>
        <v>221</v>
      </c>
      <c r="K195" s="70" t="n">
        <f aca="false">E195+H195</f>
        <v>519</v>
      </c>
    </row>
    <row r="196" customFormat="false" ht="13.2" hidden="false" customHeight="false" outlineLevel="0" collapsed="false">
      <c r="B196" s="5" t="s">
        <v>108</v>
      </c>
      <c r="C196" s="68" t="n">
        <v>4</v>
      </c>
      <c r="D196" s="69" t="n">
        <v>2</v>
      </c>
      <c r="E196" s="171" t="n">
        <v>6</v>
      </c>
      <c r="F196" s="70" t="n">
        <v>8</v>
      </c>
      <c r="G196" s="69" t="n">
        <v>6</v>
      </c>
      <c r="H196" s="70" t="n">
        <v>14</v>
      </c>
      <c r="I196" s="68" t="n">
        <f aca="false">C196+F196</f>
        <v>12</v>
      </c>
      <c r="J196" s="70" t="n">
        <f aca="false">D196+G196</f>
        <v>8</v>
      </c>
      <c r="K196" s="70" t="n">
        <f aca="false">E196+H196</f>
        <v>20</v>
      </c>
    </row>
    <row r="197" customFormat="false" ht="13.2" hidden="false" customHeight="false" outlineLevel="0" collapsed="false">
      <c r="B197" s="5" t="s">
        <v>591</v>
      </c>
      <c r="C197" s="68" t="n">
        <v>213</v>
      </c>
      <c r="D197" s="69" t="n">
        <v>224</v>
      </c>
      <c r="E197" s="69" t="n">
        <v>437</v>
      </c>
      <c r="F197" s="69" t="n">
        <v>158</v>
      </c>
      <c r="G197" s="69" t="n">
        <v>205</v>
      </c>
      <c r="H197" s="69" t="n">
        <v>363</v>
      </c>
      <c r="I197" s="68" t="n">
        <f aca="false">C197+F197</f>
        <v>371</v>
      </c>
      <c r="J197" s="70" t="n">
        <f aca="false">D197+G197</f>
        <v>429</v>
      </c>
      <c r="K197" s="70" t="n">
        <f aca="false">E197+H197</f>
        <v>800</v>
      </c>
    </row>
    <row r="198" customFormat="false" ht="13.2" hidden="false" customHeight="false" outlineLevel="0" collapsed="false">
      <c r="B198" s="28" t="s">
        <v>50</v>
      </c>
      <c r="C198" s="29" t="n">
        <f aca="false">SUM(C178:C197)</f>
        <v>943</v>
      </c>
      <c r="D198" s="30" t="n">
        <f aca="false">SUM(D178:D197)</f>
        <v>981</v>
      </c>
      <c r="E198" s="30" t="n">
        <f aca="false">SUM(E178:E197)</f>
        <v>1924</v>
      </c>
      <c r="F198" s="29" t="n">
        <f aca="false">SUM(F178:F197)</f>
        <v>349</v>
      </c>
      <c r="G198" s="30" t="n">
        <f aca="false">SUM(G178:G197)</f>
        <v>479</v>
      </c>
      <c r="H198" s="30" t="n">
        <f aca="false">SUM(H178:H197)</f>
        <v>828</v>
      </c>
      <c r="I198" s="29" t="n">
        <f aca="false">SUM(I178:I197)</f>
        <v>1292</v>
      </c>
      <c r="J198" s="30" t="n">
        <f aca="false">SUM(J178:J197)</f>
        <v>1460</v>
      </c>
      <c r="K198" s="30" t="n">
        <f aca="false">SUM(K178:K197)</f>
        <v>2752</v>
      </c>
    </row>
    <row r="199" customFormat="false" ht="13.2" hidden="false" customHeight="false" outlineLevel="0" collapsed="false">
      <c r="A199" s="4" t="s">
        <v>64</v>
      </c>
      <c r="C199" s="68"/>
      <c r="D199" s="69"/>
      <c r="E199" s="171"/>
      <c r="F199" s="70"/>
      <c r="G199" s="69"/>
      <c r="H199" s="70"/>
      <c r="I199" s="68"/>
      <c r="J199" s="70"/>
      <c r="K199" s="70"/>
    </row>
    <row r="200" customFormat="false" ht="13.2" hidden="false" customHeight="false" outlineLevel="0" collapsed="false">
      <c r="B200" s="0" t="s">
        <v>95</v>
      </c>
      <c r="C200" s="68" t="n">
        <v>32</v>
      </c>
      <c r="D200" s="69" t="n">
        <v>13</v>
      </c>
      <c r="E200" s="171" t="n">
        <v>45</v>
      </c>
      <c r="F200" s="70" t="n">
        <v>5</v>
      </c>
      <c r="G200" s="69" t="n">
        <v>12</v>
      </c>
      <c r="H200" s="70" t="n">
        <v>17</v>
      </c>
      <c r="I200" s="68" t="n">
        <f aca="false">C200+F200</f>
        <v>37</v>
      </c>
      <c r="J200" s="70" t="n">
        <f aca="false">D200+G200</f>
        <v>25</v>
      </c>
      <c r="K200" s="70" t="n">
        <f aca="false">E200+H200</f>
        <v>62</v>
      </c>
    </row>
    <row r="201" customFormat="false" ht="13.2" hidden="false" customHeight="false" outlineLevel="0" collapsed="false">
      <c r="B201" s="0" t="s">
        <v>111</v>
      </c>
      <c r="C201" s="68" t="n">
        <v>31</v>
      </c>
      <c r="D201" s="69" t="n">
        <v>13</v>
      </c>
      <c r="E201" s="171" t="n">
        <v>44</v>
      </c>
      <c r="F201" s="70" t="n">
        <v>1</v>
      </c>
      <c r="G201" s="69" t="n">
        <v>1</v>
      </c>
      <c r="H201" s="70" t="n">
        <v>2</v>
      </c>
      <c r="I201" s="68" t="n">
        <f aca="false">C201+F201</f>
        <v>32</v>
      </c>
      <c r="J201" s="70" t="n">
        <f aca="false">D201+G201</f>
        <v>14</v>
      </c>
      <c r="K201" s="70" t="n">
        <f aca="false">E201+H201</f>
        <v>46</v>
      </c>
    </row>
    <row r="202" customFormat="false" ht="13.2" hidden="false" customHeight="false" outlineLevel="0" collapsed="false">
      <c r="B202" s="5" t="s">
        <v>590</v>
      </c>
      <c r="C202" s="68" t="n">
        <v>59</v>
      </c>
      <c r="D202" s="69" t="n">
        <v>18</v>
      </c>
      <c r="E202" s="171" t="n">
        <v>77</v>
      </c>
      <c r="F202" s="70" t="n">
        <v>2</v>
      </c>
      <c r="G202" s="69" t="n">
        <v>0</v>
      </c>
      <c r="H202" s="70" t="n">
        <v>2</v>
      </c>
      <c r="I202" s="68" t="n">
        <f aca="false">C202+F202</f>
        <v>61</v>
      </c>
      <c r="J202" s="70" t="n">
        <f aca="false">D202+G202</f>
        <v>18</v>
      </c>
      <c r="K202" s="70" t="n">
        <f aca="false">E202+H202</f>
        <v>79</v>
      </c>
    </row>
    <row r="203" customFormat="false" ht="13.2" hidden="false" customHeight="false" outlineLevel="0" collapsed="false">
      <c r="B203" s="0" t="s">
        <v>102</v>
      </c>
      <c r="C203" s="68" t="n">
        <v>368</v>
      </c>
      <c r="D203" s="69" t="n">
        <v>166</v>
      </c>
      <c r="E203" s="171" t="n">
        <v>534</v>
      </c>
      <c r="F203" s="70" t="n">
        <v>6</v>
      </c>
      <c r="G203" s="69" t="n">
        <v>8</v>
      </c>
      <c r="H203" s="70" t="n">
        <v>14</v>
      </c>
      <c r="I203" s="68" t="n">
        <f aca="false">C203+F203</f>
        <v>374</v>
      </c>
      <c r="J203" s="70" t="n">
        <f aca="false">D203+G203</f>
        <v>174</v>
      </c>
      <c r="K203" s="70" t="n">
        <f aca="false">E203+H203</f>
        <v>548</v>
      </c>
    </row>
    <row r="204" customFormat="false" ht="13.2" hidden="false" customHeight="false" outlineLevel="0" collapsed="false">
      <c r="B204" s="0" t="s">
        <v>103</v>
      </c>
      <c r="C204" s="68" t="n">
        <v>85</v>
      </c>
      <c r="D204" s="69" t="n">
        <v>12</v>
      </c>
      <c r="E204" s="171" t="n">
        <v>97</v>
      </c>
      <c r="F204" s="70" t="n">
        <v>0</v>
      </c>
      <c r="G204" s="69" t="n">
        <v>0</v>
      </c>
      <c r="H204" s="70" t="n">
        <v>0</v>
      </c>
      <c r="I204" s="68" t="n">
        <f aca="false">C204+F204</f>
        <v>85</v>
      </c>
      <c r="J204" s="70" t="n">
        <f aca="false">D204+G204</f>
        <v>12</v>
      </c>
      <c r="K204" s="70" t="n">
        <f aca="false">E204+H204</f>
        <v>97</v>
      </c>
    </row>
    <row r="205" customFormat="false" ht="13.2" hidden="false" customHeight="false" outlineLevel="0" collapsed="false">
      <c r="B205" s="0" t="s">
        <v>83</v>
      </c>
      <c r="C205" s="68" t="n">
        <v>289</v>
      </c>
      <c r="D205" s="69" t="n">
        <v>219</v>
      </c>
      <c r="E205" s="171" t="n">
        <v>508</v>
      </c>
      <c r="F205" s="70" t="n">
        <v>6</v>
      </c>
      <c r="G205" s="69" t="n">
        <v>15</v>
      </c>
      <c r="H205" s="70" t="n">
        <v>21</v>
      </c>
      <c r="I205" s="68" t="n">
        <f aca="false">C205+F205</f>
        <v>295</v>
      </c>
      <c r="J205" s="70" t="n">
        <f aca="false">D205+G205</f>
        <v>234</v>
      </c>
      <c r="K205" s="70" t="n">
        <f aca="false">E205+H205</f>
        <v>529</v>
      </c>
    </row>
    <row r="206" customFormat="false" ht="13.2" hidden="false" customHeight="false" outlineLevel="0" collapsed="false">
      <c r="B206" s="0" t="s">
        <v>97</v>
      </c>
      <c r="C206" s="68" t="n">
        <v>126</v>
      </c>
      <c r="D206" s="69" t="n">
        <v>5</v>
      </c>
      <c r="E206" s="171" t="n">
        <v>131</v>
      </c>
      <c r="F206" s="70" t="n">
        <v>4</v>
      </c>
      <c r="G206" s="69" t="n">
        <v>4</v>
      </c>
      <c r="H206" s="70" t="n">
        <v>8</v>
      </c>
      <c r="I206" s="68" t="n">
        <f aca="false">C206+F206</f>
        <v>130</v>
      </c>
      <c r="J206" s="70" t="n">
        <f aca="false">D206+G206</f>
        <v>9</v>
      </c>
      <c r="K206" s="70" t="n">
        <f aca="false">E206+H206</f>
        <v>139</v>
      </c>
    </row>
    <row r="207" customFormat="false" ht="13.2" hidden="false" customHeight="false" outlineLevel="0" collapsed="false">
      <c r="B207" s="0" t="s">
        <v>87</v>
      </c>
      <c r="C207" s="68" t="n">
        <v>80</v>
      </c>
      <c r="D207" s="69" t="n">
        <v>15</v>
      </c>
      <c r="E207" s="171" t="n">
        <v>95</v>
      </c>
      <c r="F207" s="70" t="n">
        <v>3</v>
      </c>
      <c r="G207" s="69" t="n">
        <v>0</v>
      </c>
      <c r="H207" s="70" t="n">
        <v>3</v>
      </c>
      <c r="I207" s="68" t="n">
        <f aca="false">C207+F207</f>
        <v>83</v>
      </c>
      <c r="J207" s="70" t="n">
        <f aca="false">D207+G207</f>
        <v>15</v>
      </c>
      <c r="K207" s="70" t="n">
        <f aca="false">E207+H207</f>
        <v>98</v>
      </c>
    </row>
    <row r="208" customFormat="false" ht="13.2" hidden="false" customHeight="false" outlineLevel="0" collapsed="false">
      <c r="B208" s="0" t="s">
        <v>88</v>
      </c>
      <c r="C208" s="68" t="n">
        <v>249</v>
      </c>
      <c r="D208" s="69" t="n">
        <v>33</v>
      </c>
      <c r="E208" s="171" t="n">
        <v>282</v>
      </c>
      <c r="F208" s="70" t="n">
        <v>4</v>
      </c>
      <c r="G208" s="69" t="n">
        <v>0</v>
      </c>
      <c r="H208" s="70" t="n">
        <v>4</v>
      </c>
      <c r="I208" s="68" t="n">
        <f aca="false">C208+F208</f>
        <v>253</v>
      </c>
      <c r="J208" s="70" t="n">
        <f aca="false">D208+G208</f>
        <v>33</v>
      </c>
      <c r="K208" s="70" t="n">
        <f aca="false">E208+H208</f>
        <v>286</v>
      </c>
    </row>
    <row r="209" customFormat="false" ht="13.2" hidden="false" customHeight="false" outlineLevel="0" collapsed="false">
      <c r="B209" s="5" t="s">
        <v>85</v>
      </c>
      <c r="C209" s="68" t="n">
        <v>71</v>
      </c>
      <c r="D209" s="69" t="n">
        <v>3</v>
      </c>
      <c r="E209" s="171" t="n">
        <v>74</v>
      </c>
      <c r="F209" s="70" t="n">
        <v>0</v>
      </c>
      <c r="G209" s="69" t="n">
        <v>0</v>
      </c>
      <c r="H209" s="70" t="n">
        <v>0</v>
      </c>
      <c r="I209" s="68" t="n">
        <f aca="false">C209+F209</f>
        <v>71</v>
      </c>
      <c r="J209" s="70" t="n">
        <f aca="false">D209+G209</f>
        <v>3</v>
      </c>
      <c r="K209" s="70" t="n">
        <f aca="false">E209+H209</f>
        <v>74</v>
      </c>
    </row>
    <row r="210" customFormat="false" ht="13.2" hidden="false" customHeight="false" outlineLevel="0" collapsed="false">
      <c r="B210" s="0" t="s">
        <v>90</v>
      </c>
      <c r="C210" s="68" t="n">
        <v>39</v>
      </c>
      <c r="D210" s="69" t="n">
        <v>51</v>
      </c>
      <c r="E210" s="171" t="n">
        <v>90</v>
      </c>
      <c r="F210" s="70" t="n">
        <v>5</v>
      </c>
      <c r="G210" s="69" t="n">
        <v>2</v>
      </c>
      <c r="H210" s="70" t="n">
        <v>7</v>
      </c>
      <c r="I210" s="68" t="n">
        <f aca="false">C210+F210</f>
        <v>44</v>
      </c>
      <c r="J210" s="70" t="n">
        <f aca="false">D210+G210</f>
        <v>53</v>
      </c>
      <c r="K210" s="70" t="n">
        <f aca="false">E210+H210</f>
        <v>97</v>
      </c>
    </row>
    <row r="211" customFormat="false" ht="13.2" hidden="false" customHeight="false" outlineLevel="0" collapsed="false">
      <c r="B211" s="0" t="s">
        <v>106</v>
      </c>
      <c r="C211" s="68" t="n">
        <v>3</v>
      </c>
      <c r="D211" s="69" t="n">
        <v>4</v>
      </c>
      <c r="E211" s="171" t="n">
        <v>7</v>
      </c>
      <c r="F211" s="70" t="n">
        <v>0</v>
      </c>
      <c r="G211" s="69" t="n">
        <v>3</v>
      </c>
      <c r="H211" s="70" t="n">
        <v>3</v>
      </c>
      <c r="I211" s="68" t="n">
        <f aca="false">C211+F211</f>
        <v>3</v>
      </c>
      <c r="J211" s="70" t="n">
        <f aca="false">D211+G211</f>
        <v>7</v>
      </c>
      <c r="K211" s="70" t="n">
        <f aca="false">E211+H211</f>
        <v>10</v>
      </c>
    </row>
    <row r="212" customFormat="false" ht="13.2" hidden="false" customHeight="false" outlineLevel="0" collapsed="false">
      <c r="B212" s="5" t="s">
        <v>91</v>
      </c>
      <c r="C212" s="68" t="n">
        <v>131</v>
      </c>
      <c r="D212" s="69" t="n">
        <v>125</v>
      </c>
      <c r="E212" s="171" t="n">
        <v>256</v>
      </c>
      <c r="F212" s="70" t="n">
        <v>11</v>
      </c>
      <c r="G212" s="69" t="n">
        <v>9</v>
      </c>
      <c r="H212" s="70" t="n">
        <v>20</v>
      </c>
      <c r="I212" s="68" t="n">
        <f aca="false">C212+F212</f>
        <v>142</v>
      </c>
      <c r="J212" s="70" t="n">
        <f aca="false">D212+G212</f>
        <v>134</v>
      </c>
      <c r="K212" s="70" t="n">
        <f aca="false">E212+H212</f>
        <v>276</v>
      </c>
    </row>
    <row r="213" customFormat="false" ht="13.2" hidden="false" customHeight="false" outlineLevel="0" collapsed="false">
      <c r="B213" s="5" t="s">
        <v>92</v>
      </c>
      <c r="C213" s="68" t="n">
        <v>141</v>
      </c>
      <c r="D213" s="69" t="n">
        <v>38</v>
      </c>
      <c r="E213" s="171" t="n">
        <v>179</v>
      </c>
      <c r="F213" s="70" t="n">
        <v>0</v>
      </c>
      <c r="G213" s="69" t="n">
        <v>0</v>
      </c>
      <c r="H213" s="70" t="n">
        <v>0</v>
      </c>
      <c r="I213" s="68" t="n">
        <f aca="false">C213+F213</f>
        <v>141</v>
      </c>
      <c r="J213" s="70" t="n">
        <f aca="false">D213+G213</f>
        <v>38</v>
      </c>
      <c r="K213" s="70" t="n">
        <f aca="false">E213+H213</f>
        <v>179</v>
      </c>
    </row>
    <row r="214" customFormat="false" ht="13.2" hidden="false" customHeight="false" outlineLevel="0" collapsed="false">
      <c r="B214" s="5" t="s">
        <v>93</v>
      </c>
      <c r="C214" s="68" t="n">
        <v>100</v>
      </c>
      <c r="D214" s="69" t="n">
        <v>15</v>
      </c>
      <c r="E214" s="171" t="n">
        <v>115</v>
      </c>
      <c r="F214" s="70" t="n">
        <v>0</v>
      </c>
      <c r="G214" s="69" t="n">
        <v>1</v>
      </c>
      <c r="H214" s="70" t="n">
        <v>1</v>
      </c>
      <c r="I214" s="68" t="n">
        <f aca="false">C214+F214</f>
        <v>100</v>
      </c>
      <c r="J214" s="70" t="n">
        <f aca="false">D214+G214</f>
        <v>16</v>
      </c>
      <c r="K214" s="70" t="n">
        <f aca="false">E214+H214</f>
        <v>116</v>
      </c>
    </row>
    <row r="215" customFormat="false" ht="13.2" hidden="false" customHeight="false" outlineLevel="0" collapsed="false">
      <c r="B215" s="0" t="s">
        <v>109</v>
      </c>
      <c r="C215" s="68" t="n">
        <v>50</v>
      </c>
      <c r="D215" s="69" t="n">
        <v>2</v>
      </c>
      <c r="E215" s="171" t="n">
        <v>52</v>
      </c>
      <c r="F215" s="69" t="n">
        <v>0</v>
      </c>
      <c r="G215" s="69" t="n">
        <v>0</v>
      </c>
      <c r="H215" s="69" t="n">
        <v>0</v>
      </c>
      <c r="I215" s="68" t="n">
        <f aca="false">C215+F215</f>
        <v>50</v>
      </c>
      <c r="J215" s="69" t="n">
        <f aca="false">D215+G215</f>
        <v>2</v>
      </c>
      <c r="K215" s="69" t="n">
        <f aca="false">E215+H215</f>
        <v>52</v>
      </c>
    </row>
    <row r="216" customFormat="false" ht="21" hidden="false" customHeight="true" outlineLevel="0" collapsed="false">
      <c r="B216" s="5" t="s">
        <v>84</v>
      </c>
      <c r="C216" s="68" t="n">
        <v>367</v>
      </c>
      <c r="D216" s="69" t="n">
        <v>827</v>
      </c>
      <c r="E216" s="171" t="n">
        <v>1194</v>
      </c>
      <c r="F216" s="69" t="n">
        <v>35</v>
      </c>
      <c r="G216" s="69" t="n">
        <v>74</v>
      </c>
      <c r="H216" s="69" t="n">
        <v>109</v>
      </c>
      <c r="I216" s="68" t="n">
        <f aca="false">C216+F216</f>
        <v>402</v>
      </c>
      <c r="J216" s="69" t="n">
        <f aca="false">D216+G216</f>
        <v>901</v>
      </c>
      <c r="K216" s="69" t="n">
        <f aca="false">E216+H216</f>
        <v>1303</v>
      </c>
    </row>
    <row r="217" customFormat="false" ht="13.2" hidden="false" customHeight="false" outlineLevel="0" collapsed="false">
      <c r="B217" s="5" t="s">
        <v>107</v>
      </c>
      <c r="C217" s="68" t="n">
        <v>15</v>
      </c>
      <c r="D217" s="69" t="n">
        <v>3</v>
      </c>
      <c r="E217" s="171" t="n">
        <v>18</v>
      </c>
      <c r="F217" s="70" t="n">
        <v>1</v>
      </c>
      <c r="G217" s="69" t="n">
        <v>0</v>
      </c>
      <c r="H217" s="70" t="n">
        <v>1</v>
      </c>
      <c r="I217" s="68" t="n">
        <f aca="false">C217+F217</f>
        <v>16</v>
      </c>
      <c r="J217" s="70" t="n">
        <f aca="false">D217+G217</f>
        <v>3</v>
      </c>
      <c r="K217" s="70" t="n">
        <f aca="false">E217+H217</f>
        <v>19</v>
      </c>
    </row>
    <row r="218" customFormat="false" ht="13.2" hidden="false" customHeight="false" outlineLevel="0" collapsed="false">
      <c r="B218" s="5" t="s">
        <v>99</v>
      </c>
      <c r="C218" s="68" t="n">
        <v>258</v>
      </c>
      <c r="D218" s="69" t="n">
        <v>476</v>
      </c>
      <c r="E218" s="171" t="n">
        <v>734</v>
      </c>
      <c r="F218" s="70" t="n">
        <v>29</v>
      </c>
      <c r="G218" s="69" t="n">
        <v>101</v>
      </c>
      <c r="H218" s="70" t="n">
        <v>130</v>
      </c>
      <c r="I218" s="68" t="n">
        <f aca="false">C218+F218</f>
        <v>287</v>
      </c>
      <c r="J218" s="70" t="n">
        <f aca="false">D218+G218</f>
        <v>577</v>
      </c>
      <c r="K218" s="70" t="n">
        <f aca="false">E218+H218</f>
        <v>864</v>
      </c>
    </row>
    <row r="219" customFormat="false" ht="13.2" hidden="false" customHeight="false" outlineLevel="0" collapsed="false">
      <c r="B219" s="5" t="s">
        <v>104</v>
      </c>
      <c r="C219" s="68" t="n">
        <v>364</v>
      </c>
      <c r="D219" s="69" t="n">
        <v>944</v>
      </c>
      <c r="E219" s="171" t="n">
        <v>1308</v>
      </c>
      <c r="F219" s="70" t="n">
        <v>6</v>
      </c>
      <c r="G219" s="69" t="n">
        <v>27</v>
      </c>
      <c r="H219" s="70" t="n">
        <v>33</v>
      </c>
      <c r="I219" s="68" t="n">
        <f aca="false">C219+F219</f>
        <v>370</v>
      </c>
      <c r="J219" s="70" t="n">
        <f aca="false">D219+G219</f>
        <v>971</v>
      </c>
      <c r="K219" s="70" t="n">
        <f aca="false">E219+H219</f>
        <v>1341</v>
      </c>
    </row>
    <row r="220" customFormat="false" ht="13.2" hidden="false" customHeight="false" outlineLevel="0" collapsed="false">
      <c r="B220" s="5" t="s">
        <v>108</v>
      </c>
      <c r="C220" s="68" t="n">
        <v>12</v>
      </c>
      <c r="D220" s="69" t="n">
        <v>6</v>
      </c>
      <c r="E220" s="171" t="n">
        <v>18</v>
      </c>
      <c r="F220" s="70" t="n">
        <v>9</v>
      </c>
      <c r="G220" s="69" t="n">
        <v>2</v>
      </c>
      <c r="H220" s="70" t="n">
        <v>11</v>
      </c>
      <c r="I220" s="68" t="n">
        <f aca="false">C220+F220</f>
        <v>21</v>
      </c>
      <c r="J220" s="70" t="n">
        <f aca="false">D220+G220</f>
        <v>8</v>
      </c>
      <c r="K220" s="70" t="n">
        <f aca="false">E220+H220</f>
        <v>29</v>
      </c>
    </row>
    <row r="221" customFormat="false" ht="13.2" hidden="false" customHeight="false" outlineLevel="0" collapsed="false">
      <c r="B221" s="5" t="s">
        <v>591</v>
      </c>
      <c r="C221" s="68" t="n">
        <v>319</v>
      </c>
      <c r="D221" s="69" t="n">
        <v>503</v>
      </c>
      <c r="E221" s="171" t="n">
        <v>822</v>
      </c>
      <c r="F221" s="70" t="n">
        <v>25</v>
      </c>
      <c r="G221" s="69" t="n">
        <v>35</v>
      </c>
      <c r="H221" s="70" t="n">
        <v>60</v>
      </c>
      <c r="I221" s="68" t="n">
        <f aca="false">C221+F221</f>
        <v>344</v>
      </c>
      <c r="J221" s="70" t="n">
        <f aca="false">D221+G221</f>
        <v>538</v>
      </c>
      <c r="K221" s="70" t="n">
        <f aca="false">E221+H221</f>
        <v>882</v>
      </c>
    </row>
    <row r="222" customFormat="false" ht="48.6" hidden="false" customHeight="true" outlineLevel="0" collapsed="false">
      <c r="B222" s="185" t="s">
        <v>602</v>
      </c>
      <c r="C222" s="68" t="n">
        <v>4</v>
      </c>
      <c r="D222" s="69" t="n">
        <v>25</v>
      </c>
      <c r="E222" s="69" t="n">
        <v>29</v>
      </c>
      <c r="F222" s="70" t="n">
        <v>1</v>
      </c>
      <c r="G222" s="69" t="n">
        <v>1</v>
      </c>
      <c r="H222" s="70" t="n">
        <v>2</v>
      </c>
      <c r="I222" s="68" t="n">
        <f aca="false">C222+F222</f>
        <v>5</v>
      </c>
      <c r="J222" s="70" t="n">
        <f aca="false">D222+G222</f>
        <v>26</v>
      </c>
      <c r="K222" s="70" t="n">
        <f aca="false">E222+H222</f>
        <v>31</v>
      </c>
    </row>
    <row r="223" customFormat="false" ht="13.2" hidden="false" customHeight="false" outlineLevel="0" collapsed="false">
      <c r="B223" s="5" t="s">
        <v>122</v>
      </c>
      <c r="C223" s="68" t="n">
        <v>9</v>
      </c>
      <c r="D223" s="69" t="n">
        <v>25</v>
      </c>
      <c r="E223" s="69" t="n">
        <v>34</v>
      </c>
      <c r="F223" s="70" t="n">
        <v>1</v>
      </c>
      <c r="G223" s="69" t="n">
        <v>1</v>
      </c>
      <c r="H223" s="70" t="n">
        <v>2</v>
      </c>
      <c r="I223" s="68" t="n">
        <f aca="false">C223+F223</f>
        <v>10</v>
      </c>
      <c r="J223" s="70" t="n">
        <f aca="false">D223+G223</f>
        <v>26</v>
      </c>
      <c r="K223" s="70" t="n">
        <f aca="false">E223+H223</f>
        <v>36</v>
      </c>
    </row>
    <row r="224" customFormat="false" ht="13.2" hidden="false" customHeight="false" outlineLevel="0" collapsed="false">
      <c r="B224" s="28" t="s">
        <v>50</v>
      </c>
      <c r="C224" s="29" t="n">
        <f aca="false">SUM(C200:C223)</f>
        <v>3202</v>
      </c>
      <c r="D224" s="30" t="n">
        <f aca="false">SUM(D200:D223)</f>
        <v>3541</v>
      </c>
      <c r="E224" s="30" t="n">
        <f aca="false">SUM(E200:E223)</f>
        <v>6743</v>
      </c>
      <c r="F224" s="29" t="n">
        <f aca="false">SUM(F200:F223)</f>
        <v>154</v>
      </c>
      <c r="G224" s="30" t="n">
        <f aca="false">SUM(G200:G223)</f>
        <v>296</v>
      </c>
      <c r="H224" s="30" t="n">
        <f aca="false">SUM(H200:H223)</f>
        <v>450</v>
      </c>
      <c r="I224" s="29" t="n">
        <f aca="false">SUM(I200:I223)</f>
        <v>3356</v>
      </c>
      <c r="J224" s="30" t="n">
        <f aca="false">SUM(J200:J223)</f>
        <v>3837</v>
      </c>
      <c r="K224" s="30" t="n">
        <f aca="false">SUM(K200:K223)</f>
        <v>7193</v>
      </c>
    </row>
    <row r="225" customFormat="false" ht="13.2" hidden="false" customHeight="false" outlineLevel="0" collapsed="false">
      <c r="A225" s="4" t="s">
        <v>603</v>
      </c>
      <c r="C225" s="68"/>
      <c r="D225" s="69"/>
      <c r="E225" s="171"/>
      <c r="F225" s="70"/>
      <c r="G225" s="69"/>
      <c r="H225" s="70"/>
      <c r="I225" s="68"/>
      <c r="J225" s="70"/>
      <c r="K225" s="70"/>
    </row>
    <row r="226" customFormat="false" ht="13.2" hidden="false" customHeight="false" outlineLevel="0" collapsed="false">
      <c r="B226" s="0" t="s">
        <v>95</v>
      </c>
      <c r="C226" s="68" t="n">
        <v>3552</v>
      </c>
      <c r="D226" s="69" t="n">
        <v>3849</v>
      </c>
      <c r="E226" s="171" t="n">
        <v>7401</v>
      </c>
      <c r="F226" s="70" t="n">
        <v>301</v>
      </c>
      <c r="G226" s="69" t="n">
        <v>703</v>
      </c>
      <c r="H226" s="70" t="n">
        <v>1004</v>
      </c>
      <c r="I226" s="68" t="n">
        <f aca="false">C226+F226</f>
        <v>3853</v>
      </c>
      <c r="J226" s="70" t="n">
        <f aca="false">D226+G226</f>
        <v>4552</v>
      </c>
      <c r="K226" s="70" t="n">
        <f aca="false">E226+H226</f>
        <v>8405</v>
      </c>
    </row>
    <row r="227" customFormat="false" ht="13.2" hidden="false" customHeight="false" outlineLevel="0" collapsed="false">
      <c r="B227" s="0" t="s">
        <v>101</v>
      </c>
      <c r="C227" s="68" t="n">
        <v>3690</v>
      </c>
      <c r="D227" s="69" t="n">
        <v>7757</v>
      </c>
      <c r="E227" s="171" t="n">
        <v>11447</v>
      </c>
      <c r="F227" s="70" t="n">
        <v>53</v>
      </c>
      <c r="G227" s="69" t="n">
        <v>95</v>
      </c>
      <c r="H227" s="70" t="n">
        <v>148</v>
      </c>
      <c r="I227" s="68" t="n">
        <f aca="false">C227+F227</f>
        <v>3743</v>
      </c>
      <c r="J227" s="70" t="n">
        <f aca="false">D227+G227</f>
        <v>7852</v>
      </c>
      <c r="K227" s="70" t="n">
        <f aca="false">E227+H227</f>
        <v>11595</v>
      </c>
    </row>
    <row r="228" customFormat="false" ht="13.2" hidden="false" customHeight="false" outlineLevel="0" collapsed="false">
      <c r="B228" s="0" t="s">
        <v>111</v>
      </c>
      <c r="C228" s="68" t="n">
        <v>2177</v>
      </c>
      <c r="D228" s="69" t="n">
        <v>2646</v>
      </c>
      <c r="E228" s="171" t="n">
        <v>4823</v>
      </c>
      <c r="F228" s="70" t="n">
        <v>246</v>
      </c>
      <c r="G228" s="69" t="n">
        <v>351</v>
      </c>
      <c r="H228" s="70" t="n">
        <v>597</v>
      </c>
      <c r="I228" s="68" t="n">
        <f aca="false">C228+F228</f>
        <v>2423</v>
      </c>
      <c r="J228" s="70" t="n">
        <f aca="false">D228+G228</f>
        <v>2997</v>
      </c>
      <c r="K228" s="70" t="n">
        <f aca="false">E228+H228</f>
        <v>5420</v>
      </c>
    </row>
    <row r="229" customFormat="false" ht="13.2" hidden="false" customHeight="false" outlineLevel="0" collapsed="false">
      <c r="B229" s="5" t="s">
        <v>590</v>
      </c>
      <c r="C229" s="68" t="n">
        <v>1707</v>
      </c>
      <c r="D229" s="69" t="n">
        <v>624</v>
      </c>
      <c r="E229" s="171" t="n">
        <v>2331</v>
      </c>
      <c r="F229" s="70" t="n">
        <v>153</v>
      </c>
      <c r="G229" s="69" t="n">
        <v>80</v>
      </c>
      <c r="H229" s="70" t="n">
        <v>233</v>
      </c>
      <c r="I229" s="68" t="n">
        <f aca="false">C229+F229</f>
        <v>1860</v>
      </c>
      <c r="J229" s="70" t="n">
        <f aca="false">D229+G229</f>
        <v>704</v>
      </c>
      <c r="K229" s="70" t="n">
        <f aca="false">E229+H229</f>
        <v>2564</v>
      </c>
    </row>
    <row r="230" customFormat="false" ht="13.2" hidden="false" customHeight="false" outlineLevel="0" collapsed="false">
      <c r="B230" s="0" t="s">
        <v>96</v>
      </c>
      <c r="C230" s="68" t="n">
        <v>390</v>
      </c>
      <c r="D230" s="69" t="n">
        <v>52</v>
      </c>
      <c r="E230" s="171" t="n">
        <v>442</v>
      </c>
      <c r="F230" s="70" t="n">
        <v>227</v>
      </c>
      <c r="G230" s="69" t="n">
        <v>18</v>
      </c>
      <c r="H230" s="70" t="n">
        <v>245</v>
      </c>
      <c r="I230" s="68" t="n">
        <f aca="false">C230+F230</f>
        <v>617</v>
      </c>
      <c r="J230" s="70" t="n">
        <f aca="false">D230+G230</f>
        <v>70</v>
      </c>
      <c r="K230" s="70" t="n">
        <f aca="false">E230+H230</f>
        <v>687</v>
      </c>
    </row>
    <row r="231" customFormat="false" ht="13.2" hidden="false" customHeight="false" outlineLevel="0" collapsed="false">
      <c r="B231" s="0" t="s">
        <v>102</v>
      </c>
      <c r="C231" s="68" t="n">
        <v>9343</v>
      </c>
      <c r="D231" s="69" t="n">
        <v>8464</v>
      </c>
      <c r="E231" s="171" t="n">
        <v>17807</v>
      </c>
      <c r="F231" s="70" t="n">
        <v>187</v>
      </c>
      <c r="G231" s="69" t="n">
        <v>304</v>
      </c>
      <c r="H231" s="70" t="n">
        <v>491</v>
      </c>
      <c r="I231" s="68" t="n">
        <f aca="false">C231+F231</f>
        <v>9530</v>
      </c>
      <c r="J231" s="70" t="n">
        <f aca="false">D231+G231</f>
        <v>8768</v>
      </c>
      <c r="K231" s="70" t="n">
        <f aca="false">E231+H231</f>
        <v>18298</v>
      </c>
    </row>
    <row r="232" customFormat="false" ht="13.2" hidden="false" customHeight="false" outlineLevel="0" collapsed="false">
      <c r="B232" s="0" t="s">
        <v>103</v>
      </c>
      <c r="C232" s="68" t="n">
        <v>3239</v>
      </c>
      <c r="D232" s="69" t="n">
        <v>2351</v>
      </c>
      <c r="E232" s="171" t="n">
        <v>5590</v>
      </c>
      <c r="F232" s="70" t="n">
        <v>61</v>
      </c>
      <c r="G232" s="69" t="n">
        <v>43</v>
      </c>
      <c r="H232" s="70" t="n">
        <v>104</v>
      </c>
      <c r="I232" s="68" t="n">
        <f aca="false">C232+F232</f>
        <v>3300</v>
      </c>
      <c r="J232" s="70" t="n">
        <f aca="false">D232+G232</f>
        <v>2394</v>
      </c>
      <c r="K232" s="70" t="n">
        <f aca="false">E232+H232</f>
        <v>5694</v>
      </c>
    </row>
    <row r="233" customFormat="false" ht="13.2" hidden="false" customHeight="false" outlineLevel="0" collapsed="false">
      <c r="B233" s="0" t="s">
        <v>83</v>
      </c>
      <c r="C233" s="68" t="n">
        <v>2441</v>
      </c>
      <c r="D233" s="69" t="n">
        <v>3868</v>
      </c>
      <c r="E233" s="171" t="n">
        <v>6309</v>
      </c>
      <c r="F233" s="70" t="n">
        <v>304</v>
      </c>
      <c r="G233" s="69" t="n">
        <v>466</v>
      </c>
      <c r="H233" s="70" t="n">
        <v>770</v>
      </c>
      <c r="I233" s="68" t="n">
        <f aca="false">C233+F233</f>
        <v>2745</v>
      </c>
      <c r="J233" s="70" t="n">
        <f aca="false">D233+G233</f>
        <v>4334</v>
      </c>
      <c r="K233" s="70" t="n">
        <f aca="false">E233+H233</f>
        <v>7079</v>
      </c>
    </row>
    <row r="234" customFormat="false" ht="13.2" hidden="false" customHeight="false" outlineLevel="0" collapsed="false">
      <c r="B234" s="0" t="s">
        <v>97</v>
      </c>
      <c r="C234" s="68" t="n">
        <v>4605</v>
      </c>
      <c r="D234" s="69" t="n">
        <v>5693</v>
      </c>
      <c r="E234" s="171" t="n">
        <v>10298</v>
      </c>
      <c r="F234" s="70" t="n">
        <v>168</v>
      </c>
      <c r="G234" s="69" t="n">
        <v>275</v>
      </c>
      <c r="H234" s="70" t="n">
        <v>443</v>
      </c>
      <c r="I234" s="68" t="n">
        <f aca="false">C234+F234</f>
        <v>4773</v>
      </c>
      <c r="J234" s="70" t="n">
        <f aca="false">D234+G234</f>
        <v>5968</v>
      </c>
      <c r="K234" s="70" t="n">
        <f aca="false">E234+H234</f>
        <v>10741</v>
      </c>
    </row>
    <row r="235" customFormat="false" ht="13.2" hidden="false" customHeight="false" outlineLevel="0" collapsed="false">
      <c r="B235" s="0" t="s">
        <v>86</v>
      </c>
      <c r="C235" s="68" t="n">
        <v>2861</v>
      </c>
      <c r="D235" s="69" t="n">
        <v>4690</v>
      </c>
      <c r="E235" s="171" t="n">
        <v>7551</v>
      </c>
      <c r="F235" s="70" t="n">
        <v>80</v>
      </c>
      <c r="G235" s="69" t="n">
        <v>121</v>
      </c>
      <c r="H235" s="70" t="n">
        <v>201</v>
      </c>
      <c r="I235" s="68" t="n">
        <f aca="false">C235+F235</f>
        <v>2941</v>
      </c>
      <c r="J235" s="70" t="n">
        <f aca="false">D235+G235</f>
        <v>4811</v>
      </c>
      <c r="K235" s="70" t="n">
        <f aca="false">E235+H235</f>
        <v>7752</v>
      </c>
    </row>
    <row r="236" customFormat="false" ht="13.2" hidden="false" customHeight="false" outlineLevel="0" collapsed="false">
      <c r="B236" s="5" t="s">
        <v>87</v>
      </c>
      <c r="C236" s="68" t="n">
        <v>2220</v>
      </c>
      <c r="D236" s="69" t="n">
        <v>3442</v>
      </c>
      <c r="E236" s="171" t="n">
        <v>5662</v>
      </c>
      <c r="F236" s="70" t="n">
        <v>84</v>
      </c>
      <c r="G236" s="69" t="n">
        <v>122</v>
      </c>
      <c r="H236" s="70" t="n">
        <v>206</v>
      </c>
      <c r="I236" s="68" t="n">
        <f aca="false">C236+F236</f>
        <v>2304</v>
      </c>
      <c r="J236" s="70" t="n">
        <f aca="false">D236+G236</f>
        <v>3564</v>
      </c>
      <c r="K236" s="70" t="n">
        <f aca="false">E236+H236</f>
        <v>5868</v>
      </c>
    </row>
    <row r="237" customFormat="false" ht="13.2" hidden="false" customHeight="false" outlineLevel="0" collapsed="false">
      <c r="B237" s="5" t="s">
        <v>88</v>
      </c>
      <c r="C237" s="68" t="n">
        <v>4239</v>
      </c>
      <c r="D237" s="69" t="n">
        <v>3292</v>
      </c>
      <c r="E237" s="171" t="n">
        <v>7531</v>
      </c>
      <c r="F237" s="70" t="n">
        <v>62</v>
      </c>
      <c r="G237" s="69" t="n">
        <v>74</v>
      </c>
      <c r="H237" s="70" t="n">
        <v>136</v>
      </c>
      <c r="I237" s="68" t="n">
        <f aca="false">C237+F237</f>
        <v>4301</v>
      </c>
      <c r="J237" s="70" t="n">
        <f aca="false">D237+G237</f>
        <v>3366</v>
      </c>
      <c r="K237" s="70" t="n">
        <f aca="false">E237+H237</f>
        <v>7667</v>
      </c>
    </row>
    <row r="238" customFormat="false" ht="13.2" hidden="false" customHeight="false" outlineLevel="0" collapsed="false">
      <c r="B238" s="5" t="s">
        <v>604</v>
      </c>
      <c r="C238" s="68" t="n">
        <v>1512</v>
      </c>
      <c r="D238" s="69" t="n">
        <v>2258</v>
      </c>
      <c r="E238" s="171" t="n">
        <v>3770</v>
      </c>
      <c r="F238" s="70" t="n">
        <v>20</v>
      </c>
      <c r="G238" s="69" t="n">
        <v>28</v>
      </c>
      <c r="H238" s="70" t="n">
        <v>48</v>
      </c>
      <c r="I238" s="68" t="n">
        <f aca="false">C238+F238</f>
        <v>1532</v>
      </c>
      <c r="J238" s="70" t="n">
        <f aca="false">D238+G238</f>
        <v>2286</v>
      </c>
      <c r="K238" s="70" t="n">
        <f aca="false">E238+H238</f>
        <v>3818</v>
      </c>
    </row>
    <row r="239" customFormat="false" ht="13.2" hidden="false" customHeight="false" outlineLevel="0" collapsed="false">
      <c r="B239" s="5" t="s">
        <v>605</v>
      </c>
      <c r="C239" s="68" t="n">
        <v>2976</v>
      </c>
      <c r="D239" s="69" t="n">
        <v>5321</v>
      </c>
      <c r="E239" s="171" t="n">
        <v>8297</v>
      </c>
      <c r="F239" s="70" t="n">
        <v>37</v>
      </c>
      <c r="G239" s="69" t="n">
        <v>85</v>
      </c>
      <c r="H239" s="70" t="n">
        <v>122</v>
      </c>
      <c r="I239" s="68" t="n">
        <f aca="false">C239+F239</f>
        <v>3013</v>
      </c>
      <c r="J239" s="70" t="n">
        <f aca="false">D239+G239</f>
        <v>5406</v>
      </c>
      <c r="K239" s="70" t="n">
        <f aca="false">E239+H239</f>
        <v>8419</v>
      </c>
    </row>
    <row r="240" customFormat="false" ht="13.2" hidden="false" customHeight="false" outlineLevel="0" collapsed="false">
      <c r="B240" s="5" t="s">
        <v>90</v>
      </c>
      <c r="C240" s="68" t="n">
        <v>1782</v>
      </c>
      <c r="D240" s="69" t="n">
        <v>2097</v>
      </c>
      <c r="E240" s="171" t="n">
        <v>3879</v>
      </c>
      <c r="F240" s="70" t="n">
        <v>210</v>
      </c>
      <c r="G240" s="69" t="n">
        <v>216</v>
      </c>
      <c r="H240" s="70" t="n">
        <v>426</v>
      </c>
      <c r="I240" s="68" t="n">
        <f aca="false">C240+F240</f>
        <v>1992</v>
      </c>
      <c r="J240" s="70" t="n">
        <f aca="false">D240+G240</f>
        <v>2313</v>
      </c>
      <c r="K240" s="70" t="n">
        <f aca="false">E240+H240</f>
        <v>4305</v>
      </c>
    </row>
    <row r="241" customFormat="false" ht="13.2" hidden="false" customHeight="false" outlineLevel="0" collapsed="false">
      <c r="B241" s="5" t="s">
        <v>98</v>
      </c>
      <c r="C241" s="68" t="n">
        <v>1261</v>
      </c>
      <c r="D241" s="69" t="n">
        <v>2232</v>
      </c>
      <c r="E241" s="171" t="n">
        <v>3493</v>
      </c>
      <c r="F241" s="70" t="n">
        <v>52</v>
      </c>
      <c r="G241" s="69" t="n">
        <v>131</v>
      </c>
      <c r="H241" s="70" t="n">
        <v>183</v>
      </c>
      <c r="I241" s="68" t="n">
        <f aca="false">C241+F241</f>
        <v>1313</v>
      </c>
      <c r="J241" s="70" t="n">
        <f aca="false">D241+G241</f>
        <v>2363</v>
      </c>
      <c r="K241" s="70" t="n">
        <f aca="false">E241+H241</f>
        <v>3676</v>
      </c>
    </row>
    <row r="242" customFormat="false" ht="13.2" hidden="false" customHeight="false" outlineLevel="0" collapsed="false">
      <c r="B242" s="5" t="s">
        <v>106</v>
      </c>
      <c r="C242" s="68" t="n">
        <v>2334</v>
      </c>
      <c r="D242" s="69" t="n">
        <v>2331</v>
      </c>
      <c r="E242" s="171" t="n">
        <v>4665</v>
      </c>
      <c r="F242" s="70" t="n">
        <v>92</v>
      </c>
      <c r="G242" s="69" t="n">
        <v>125</v>
      </c>
      <c r="H242" s="70" t="n">
        <v>217</v>
      </c>
      <c r="I242" s="68" t="n">
        <f aca="false">C242+F242</f>
        <v>2426</v>
      </c>
      <c r="J242" s="70" t="n">
        <f aca="false">D242+G242</f>
        <v>2456</v>
      </c>
      <c r="K242" s="70" t="n">
        <f aca="false">E242+H242</f>
        <v>4882</v>
      </c>
    </row>
    <row r="243" customFormat="false" ht="13.2" hidden="false" customHeight="false" outlineLevel="0" collapsed="false">
      <c r="B243" s="5" t="s">
        <v>91</v>
      </c>
      <c r="C243" s="68" t="n">
        <v>1040</v>
      </c>
      <c r="D243" s="69" t="n">
        <v>2464</v>
      </c>
      <c r="E243" s="171" t="n">
        <v>3504</v>
      </c>
      <c r="F243" s="70" t="n">
        <v>38</v>
      </c>
      <c r="G243" s="69" t="n">
        <v>131</v>
      </c>
      <c r="H243" s="70" t="n">
        <v>169</v>
      </c>
      <c r="I243" s="68" t="n">
        <f aca="false">C243+F243</f>
        <v>1078</v>
      </c>
      <c r="J243" s="70" t="n">
        <f aca="false">D243+G243</f>
        <v>2595</v>
      </c>
      <c r="K243" s="70" t="n">
        <f aca="false">E243+H243</f>
        <v>3673</v>
      </c>
    </row>
    <row r="244" customFormat="false" ht="13.2" hidden="false" customHeight="false" outlineLevel="0" collapsed="false">
      <c r="B244" s="5" t="s">
        <v>92</v>
      </c>
      <c r="C244" s="68" t="n">
        <v>3245</v>
      </c>
      <c r="D244" s="69" t="n">
        <v>3595</v>
      </c>
      <c r="E244" s="171" t="n">
        <v>6840</v>
      </c>
      <c r="F244" s="70" t="n">
        <v>57</v>
      </c>
      <c r="G244" s="69" t="n">
        <v>234</v>
      </c>
      <c r="H244" s="70" t="n">
        <v>291</v>
      </c>
      <c r="I244" s="68" t="n">
        <f aca="false">C244+F244</f>
        <v>3302</v>
      </c>
      <c r="J244" s="70" t="n">
        <f aca="false">D244+G244</f>
        <v>3829</v>
      </c>
      <c r="K244" s="70" t="n">
        <f aca="false">E244+H244</f>
        <v>7131</v>
      </c>
    </row>
    <row r="245" customFormat="false" ht="13.2" hidden="false" customHeight="false" outlineLevel="0" collapsed="false">
      <c r="B245" s="5" t="s">
        <v>93</v>
      </c>
      <c r="C245" s="68" t="n">
        <v>2796</v>
      </c>
      <c r="D245" s="69" t="n">
        <v>2699</v>
      </c>
      <c r="E245" s="171" t="n">
        <v>5495</v>
      </c>
      <c r="F245" s="70" t="n">
        <v>97</v>
      </c>
      <c r="G245" s="69" t="n">
        <v>188</v>
      </c>
      <c r="H245" s="70" t="n">
        <v>285</v>
      </c>
      <c r="I245" s="68" t="n">
        <f aca="false">C245+F245</f>
        <v>2893</v>
      </c>
      <c r="J245" s="70" t="n">
        <f aca="false">D245+G245</f>
        <v>2887</v>
      </c>
      <c r="K245" s="70" t="n">
        <f aca="false">E245+H245</f>
        <v>5780</v>
      </c>
    </row>
    <row r="246" customFormat="false" ht="13.2" hidden="false" customHeight="false" outlineLevel="0" collapsed="false">
      <c r="B246" s="5" t="s">
        <v>109</v>
      </c>
      <c r="C246" s="68" t="n">
        <v>1401</v>
      </c>
      <c r="D246" s="69" t="n">
        <v>1220</v>
      </c>
      <c r="E246" s="171" t="n">
        <v>2621</v>
      </c>
      <c r="F246" s="70" t="n">
        <v>50</v>
      </c>
      <c r="G246" s="69" t="n">
        <v>57</v>
      </c>
      <c r="H246" s="70" t="n">
        <v>107</v>
      </c>
      <c r="I246" s="68" t="n">
        <f aca="false">C246+F246</f>
        <v>1451</v>
      </c>
      <c r="J246" s="70" t="n">
        <f aca="false">D246+G246</f>
        <v>1277</v>
      </c>
      <c r="K246" s="70" t="n">
        <f aca="false">E246+H246</f>
        <v>2728</v>
      </c>
    </row>
    <row r="247" customFormat="false" ht="13.2" hidden="false" customHeight="false" outlineLevel="0" collapsed="false">
      <c r="B247" s="5" t="s">
        <v>114</v>
      </c>
      <c r="C247" s="68" t="n">
        <v>11</v>
      </c>
      <c r="D247" s="69" t="n">
        <v>26</v>
      </c>
      <c r="E247" s="171" t="n">
        <v>37</v>
      </c>
      <c r="F247" s="70" t="n">
        <v>0</v>
      </c>
      <c r="G247" s="69" t="n">
        <v>1</v>
      </c>
      <c r="H247" s="70" t="n">
        <v>1</v>
      </c>
      <c r="I247" s="68" t="n">
        <f aca="false">C247+F247</f>
        <v>11</v>
      </c>
      <c r="J247" s="70" t="n">
        <f aca="false">D247+G247</f>
        <v>27</v>
      </c>
      <c r="K247" s="70" t="n">
        <f aca="false">E247+H247</f>
        <v>38</v>
      </c>
    </row>
    <row r="248" customFormat="false" ht="20.25" hidden="false" customHeight="true" outlineLevel="0" collapsed="false">
      <c r="B248" s="5" t="s">
        <v>84</v>
      </c>
      <c r="C248" s="68" t="n">
        <v>15884</v>
      </c>
      <c r="D248" s="69" t="n">
        <v>19296</v>
      </c>
      <c r="E248" s="171" t="n">
        <v>35180</v>
      </c>
      <c r="F248" s="70" t="n">
        <v>3134</v>
      </c>
      <c r="G248" s="69" t="n">
        <v>2669</v>
      </c>
      <c r="H248" s="70" t="n">
        <v>5803</v>
      </c>
      <c r="I248" s="68" t="n">
        <f aca="false">C248+F248</f>
        <v>19018</v>
      </c>
      <c r="J248" s="70" t="n">
        <f aca="false">D248+G248</f>
        <v>21965</v>
      </c>
      <c r="K248" s="70" t="n">
        <f aca="false">E248+H248</f>
        <v>40983</v>
      </c>
    </row>
    <row r="249" customFormat="false" ht="13.2" hidden="false" customHeight="false" outlineLevel="0" collapsed="false">
      <c r="B249" s="5" t="s">
        <v>107</v>
      </c>
      <c r="C249" s="68" t="n">
        <v>398</v>
      </c>
      <c r="D249" s="69" t="n">
        <v>343</v>
      </c>
      <c r="E249" s="171" t="n">
        <v>741</v>
      </c>
      <c r="F249" s="70" t="n">
        <v>115</v>
      </c>
      <c r="G249" s="69" t="n">
        <v>80</v>
      </c>
      <c r="H249" s="70" t="n">
        <v>195</v>
      </c>
      <c r="I249" s="68" t="n">
        <f aca="false">C249+F249</f>
        <v>513</v>
      </c>
      <c r="J249" s="70" t="n">
        <f aca="false">D249+G249</f>
        <v>423</v>
      </c>
      <c r="K249" s="70" t="n">
        <f aca="false">E249+H249</f>
        <v>936</v>
      </c>
    </row>
    <row r="250" customFormat="false" ht="13.2" hidden="false" customHeight="false" outlineLevel="0" collapsed="false">
      <c r="B250" s="5" t="s">
        <v>99</v>
      </c>
      <c r="C250" s="68" t="n">
        <v>5623</v>
      </c>
      <c r="D250" s="69" t="n">
        <v>7014</v>
      </c>
      <c r="E250" s="171" t="n">
        <v>12637</v>
      </c>
      <c r="F250" s="70" t="n">
        <v>962</v>
      </c>
      <c r="G250" s="69" t="n">
        <v>1409</v>
      </c>
      <c r="H250" s="70" t="n">
        <v>2371</v>
      </c>
      <c r="I250" s="68" t="n">
        <f aca="false">C250+F250</f>
        <v>6585</v>
      </c>
      <c r="J250" s="70" t="n">
        <f aca="false">D250+G250</f>
        <v>8423</v>
      </c>
      <c r="K250" s="70" t="n">
        <f aca="false">E250+H250</f>
        <v>15008</v>
      </c>
    </row>
    <row r="251" customFormat="false" ht="13.2" hidden="false" customHeight="false" outlineLevel="0" collapsed="false">
      <c r="B251" s="5" t="s">
        <v>104</v>
      </c>
      <c r="C251" s="68" t="n">
        <v>15015</v>
      </c>
      <c r="D251" s="69" t="n">
        <v>19045</v>
      </c>
      <c r="E251" s="171" t="n">
        <v>34060</v>
      </c>
      <c r="F251" s="70" t="n">
        <v>2333</v>
      </c>
      <c r="G251" s="69" t="n">
        <v>2266</v>
      </c>
      <c r="H251" s="70" t="n">
        <v>4599</v>
      </c>
      <c r="I251" s="68" t="n">
        <f aca="false">C251+F251</f>
        <v>17348</v>
      </c>
      <c r="J251" s="70" t="n">
        <f aca="false">D251+G251</f>
        <v>21311</v>
      </c>
      <c r="K251" s="70" t="n">
        <f aca="false">E251+H251</f>
        <v>38659</v>
      </c>
    </row>
    <row r="252" customFormat="false" ht="13.2" hidden="false" customHeight="false" outlineLevel="0" collapsed="false">
      <c r="B252" s="5" t="s">
        <v>108</v>
      </c>
      <c r="C252" s="80" t="n">
        <v>893</v>
      </c>
      <c r="D252" s="81" t="n">
        <v>642</v>
      </c>
      <c r="E252" s="305" t="n">
        <v>1535</v>
      </c>
      <c r="F252" s="306" t="n">
        <v>146</v>
      </c>
      <c r="G252" s="81" t="n">
        <v>94</v>
      </c>
      <c r="H252" s="306" t="n">
        <v>240</v>
      </c>
      <c r="I252" s="80" t="n">
        <f aca="false">C252+F252</f>
        <v>1039</v>
      </c>
      <c r="J252" s="306" t="n">
        <f aca="false">D252+G252</f>
        <v>736</v>
      </c>
      <c r="K252" s="306" t="n">
        <f aca="false">E252+H252</f>
        <v>1775</v>
      </c>
      <c r="L252" s="307"/>
    </row>
    <row r="253" customFormat="false" ht="13.2" hidden="false" customHeight="false" outlineLevel="0" collapsed="false">
      <c r="B253" s="5" t="s">
        <v>591</v>
      </c>
      <c r="C253" s="68" t="n">
        <v>5317</v>
      </c>
      <c r="D253" s="69" t="n">
        <v>6122</v>
      </c>
      <c r="E253" s="171" t="n">
        <v>11439</v>
      </c>
      <c r="F253" s="70" t="n">
        <v>1580</v>
      </c>
      <c r="G253" s="69" t="n">
        <v>1591</v>
      </c>
      <c r="H253" s="70" t="n">
        <v>3171</v>
      </c>
      <c r="I253" s="68" t="n">
        <f aca="false">C253+F253</f>
        <v>6897</v>
      </c>
      <c r="J253" s="70" t="n">
        <f aca="false">D253+G253</f>
        <v>7713</v>
      </c>
      <c r="K253" s="70" t="n">
        <f aca="false">E253+H253</f>
        <v>14610</v>
      </c>
    </row>
    <row r="254" customFormat="false" ht="19.2" hidden="false" customHeight="true" outlineLevel="0" collapsed="false">
      <c r="B254" s="5" t="s">
        <v>116</v>
      </c>
      <c r="C254" s="68" t="n">
        <v>19</v>
      </c>
      <c r="D254" s="69" t="n">
        <v>94</v>
      </c>
      <c r="E254" s="171" t="n">
        <v>113</v>
      </c>
      <c r="F254" s="70" t="n">
        <v>2</v>
      </c>
      <c r="G254" s="69" t="n">
        <v>3</v>
      </c>
      <c r="H254" s="70" t="n">
        <v>5</v>
      </c>
      <c r="I254" s="68" t="n">
        <f aca="false">C254+F254</f>
        <v>21</v>
      </c>
      <c r="J254" s="70" t="n">
        <f aca="false">D254+G254</f>
        <v>97</v>
      </c>
      <c r="K254" s="70" t="n">
        <f aca="false">E254+H254</f>
        <v>118</v>
      </c>
    </row>
    <row r="255" customFormat="false" ht="26.4" hidden="false" customHeight="false" outlineLevel="0" collapsed="false">
      <c r="B255" s="185" t="s">
        <v>117</v>
      </c>
      <c r="C255" s="68" t="n">
        <v>135</v>
      </c>
      <c r="D255" s="69" t="n">
        <v>15</v>
      </c>
      <c r="E255" s="171" t="n">
        <v>150</v>
      </c>
      <c r="F255" s="70" t="n">
        <v>1</v>
      </c>
      <c r="G255" s="69" t="n">
        <v>1</v>
      </c>
      <c r="H255" s="70" t="n">
        <v>2</v>
      </c>
      <c r="I255" s="68" t="n">
        <f aca="false">C255+F255</f>
        <v>136</v>
      </c>
      <c r="J255" s="70" t="n">
        <f aca="false">D255+G255</f>
        <v>16</v>
      </c>
      <c r="K255" s="70" t="n">
        <f aca="false">E255+H255</f>
        <v>152</v>
      </c>
    </row>
    <row r="256" customFormat="false" ht="26.4" hidden="false" customHeight="false" outlineLevel="0" collapsed="false">
      <c r="B256" s="185" t="s">
        <v>118</v>
      </c>
      <c r="C256" s="68" t="n">
        <v>4</v>
      </c>
      <c r="D256" s="69" t="n">
        <v>1</v>
      </c>
      <c r="E256" s="171" t="n">
        <v>5</v>
      </c>
      <c r="F256" s="70" t="n">
        <v>0</v>
      </c>
      <c r="G256" s="69" t="n">
        <v>0</v>
      </c>
      <c r="H256" s="70" t="n">
        <v>0</v>
      </c>
      <c r="I256" s="68" t="n">
        <f aca="false">C256+F256</f>
        <v>4</v>
      </c>
      <c r="J256" s="70" t="n">
        <f aca="false">D256+G256</f>
        <v>1</v>
      </c>
      <c r="K256" s="70" t="n">
        <f aca="false">E256+H256</f>
        <v>5</v>
      </c>
    </row>
    <row r="257" customFormat="false" ht="13.2" hidden="false" customHeight="false" outlineLevel="0" collapsed="false">
      <c r="B257" s="0" t="s">
        <v>119</v>
      </c>
      <c r="C257" s="68" t="n">
        <v>471</v>
      </c>
      <c r="D257" s="69" t="n">
        <v>868</v>
      </c>
      <c r="E257" s="171" t="n">
        <v>1339</v>
      </c>
      <c r="F257" s="70" t="n">
        <v>2</v>
      </c>
      <c r="G257" s="69" t="n">
        <v>8</v>
      </c>
      <c r="H257" s="70" t="n">
        <v>10</v>
      </c>
      <c r="I257" s="68" t="n">
        <f aca="false">C257+F257</f>
        <v>473</v>
      </c>
      <c r="J257" s="70" t="n">
        <f aca="false">D257+G257</f>
        <v>876</v>
      </c>
      <c r="K257" s="70" t="n">
        <f aca="false">E257+H257</f>
        <v>1349</v>
      </c>
    </row>
    <row r="258" customFormat="false" ht="13.2" hidden="false" customHeight="false" outlineLevel="0" collapsed="false">
      <c r="B258" s="308" t="s">
        <v>120</v>
      </c>
      <c r="C258" s="68" t="n">
        <v>639</v>
      </c>
      <c r="D258" s="69" t="n">
        <v>385</v>
      </c>
      <c r="E258" s="171" t="n">
        <v>1024</v>
      </c>
      <c r="F258" s="70" t="n">
        <v>16</v>
      </c>
      <c r="G258" s="69" t="n">
        <v>11</v>
      </c>
      <c r="H258" s="70" t="n">
        <v>27</v>
      </c>
      <c r="I258" s="68" t="n">
        <f aca="false">C258+F258</f>
        <v>655</v>
      </c>
      <c r="J258" s="70" t="n">
        <f aca="false">D258+G258</f>
        <v>396</v>
      </c>
      <c r="K258" s="70" t="n">
        <f aca="false">E258+H258</f>
        <v>1051</v>
      </c>
    </row>
    <row r="259" customFormat="false" ht="13.2" hidden="false" customHeight="false" outlineLevel="0" collapsed="false">
      <c r="B259" s="0" t="s">
        <v>598</v>
      </c>
      <c r="C259" s="68" t="n">
        <v>94</v>
      </c>
      <c r="D259" s="69" t="n">
        <v>92</v>
      </c>
      <c r="E259" s="171" t="n">
        <v>186</v>
      </c>
      <c r="F259" s="70" t="n">
        <v>3</v>
      </c>
      <c r="G259" s="69" t="n">
        <v>5</v>
      </c>
      <c r="H259" s="70" t="n">
        <v>8</v>
      </c>
      <c r="I259" s="68" t="n">
        <f aca="false">C259+F259</f>
        <v>97</v>
      </c>
      <c r="J259" s="70" t="n">
        <f aca="false">D259+G259</f>
        <v>97</v>
      </c>
      <c r="K259" s="70" t="n">
        <f aca="false">E259+H259</f>
        <v>194</v>
      </c>
    </row>
    <row r="260" customFormat="false" ht="13.2" hidden="false" customHeight="false" outlineLevel="0" collapsed="false">
      <c r="B260" s="0" t="s">
        <v>121</v>
      </c>
      <c r="C260" s="68" t="n">
        <v>93</v>
      </c>
      <c r="D260" s="69" t="n">
        <v>159</v>
      </c>
      <c r="E260" s="171" t="n">
        <v>252</v>
      </c>
      <c r="F260" s="70" t="n">
        <v>4</v>
      </c>
      <c r="G260" s="69" t="n">
        <v>9</v>
      </c>
      <c r="H260" s="70" t="n">
        <v>13</v>
      </c>
      <c r="I260" s="68" t="n">
        <f aca="false">C260+F260</f>
        <v>97</v>
      </c>
      <c r="J260" s="70" t="n">
        <f aca="false">D260+G260</f>
        <v>168</v>
      </c>
      <c r="K260" s="70" t="n">
        <f aca="false">E260+H260</f>
        <v>265</v>
      </c>
    </row>
    <row r="261" customFormat="false" ht="40.5" hidden="false" customHeight="true" outlineLevel="0" collapsed="false">
      <c r="B261" s="185" t="s">
        <v>595</v>
      </c>
      <c r="C261" s="68" t="n">
        <v>2</v>
      </c>
      <c r="D261" s="69" t="n">
        <v>18</v>
      </c>
      <c r="E261" s="171" t="n">
        <v>20</v>
      </c>
      <c r="F261" s="70" t="n">
        <v>1</v>
      </c>
      <c r="G261" s="69" t="n">
        <v>1</v>
      </c>
      <c r="H261" s="70" t="n">
        <v>2</v>
      </c>
      <c r="I261" s="68" t="n">
        <f aca="false">C261+F261</f>
        <v>3</v>
      </c>
      <c r="J261" s="70" t="n">
        <f aca="false">D261+G261</f>
        <v>19</v>
      </c>
      <c r="K261" s="70" t="n">
        <f aca="false">E261+H261</f>
        <v>22</v>
      </c>
    </row>
    <row r="262" customFormat="false" ht="52.8" hidden="false" customHeight="false" outlineLevel="0" collapsed="false">
      <c r="B262" s="308" t="s">
        <v>143</v>
      </c>
      <c r="C262" s="68" t="n">
        <v>21</v>
      </c>
      <c r="D262" s="69" t="n">
        <v>27</v>
      </c>
      <c r="E262" s="171" t="n">
        <v>48</v>
      </c>
      <c r="F262" s="70" t="n">
        <v>1</v>
      </c>
      <c r="G262" s="69" t="n">
        <v>6</v>
      </c>
      <c r="H262" s="70" t="n">
        <v>7</v>
      </c>
      <c r="I262" s="68" t="n">
        <f aca="false">C262+F262</f>
        <v>22</v>
      </c>
      <c r="J262" s="70" t="n">
        <f aca="false">D262+G262</f>
        <v>33</v>
      </c>
      <c r="K262" s="70" t="n">
        <f aca="false">E262+H262</f>
        <v>55</v>
      </c>
    </row>
    <row r="263" customFormat="false" ht="66" hidden="false" customHeight="false" outlineLevel="0" collapsed="false">
      <c r="B263" s="308" t="s">
        <v>593</v>
      </c>
      <c r="C263" s="68" t="n">
        <v>20</v>
      </c>
      <c r="D263" s="69" t="n">
        <v>74</v>
      </c>
      <c r="E263" s="171" t="n">
        <v>94</v>
      </c>
      <c r="F263" s="70" t="n">
        <v>0</v>
      </c>
      <c r="G263" s="69" t="n">
        <v>5</v>
      </c>
      <c r="H263" s="70" t="n">
        <v>5</v>
      </c>
      <c r="I263" s="68" t="n">
        <f aca="false">C263+F263</f>
        <v>20</v>
      </c>
      <c r="J263" s="70" t="n">
        <f aca="false">D263+G263</f>
        <v>79</v>
      </c>
      <c r="K263" s="70" t="n">
        <f aca="false">E263+H263</f>
        <v>99</v>
      </c>
    </row>
    <row r="264" customFormat="false" ht="29.4" hidden="false" customHeight="true" outlineLevel="0" collapsed="false">
      <c r="B264" s="185" t="s">
        <v>594</v>
      </c>
      <c r="C264" s="68" t="n">
        <v>11</v>
      </c>
      <c r="D264" s="69" t="n">
        <v>25</v>
      </c>
      <c r="E264" s="171" t="n">
        <v>36</v>
      </c>
      <c r="F264" s="70" t="n">
        <v>1</v>
      </c>
      <c r="G264" s="69" t="n">
        <v>1</v>
      </c>
      <c r="H264" s="70" t="n">
        <v>2</v>
      </c>
      <c r="I264" s="68" t="n">
        <f aca="false">C264+F264</f>
        <v>12</v>
      </c>
      <c r="J264" s="70" t="n">
        <f aca="false">D264+G264</f>
        <v>26</v>
      </c>
      <c r="K264" s="70" t="n">
        <f aca="false">E264+H264</f>
        <v>38</v>
      </c>
    </row>
    <row r="265" customFormat="false" ht="39.6" hidden="false" customHeight="false" outlineLevel="0" collapsed="false">
      <c r="B265" s="185" t="s">
        <v>602</v>
      </c>
      <c r="C265" s="68" t="n">
        <v>4</v>
      </c>
      <c r="D265" s="69" t="n">
        <v>25</v>
      </c>
      <c r="E265" s="171" t="n">
        <v>29</v>
      </c>
      <c r="F265" s="70" t="n">
        <v>1</v>
      </c>
      <c r="G265" s="69" t="n">
        <v>1</v>
      </c>
      <c r="H265" s="70" t="n">
        <v>2</v>
      </c>
      <c r="I265" s="68" t="n">
        <f aca="false">C265+F265</f>
        <v>5</v>
      </c>
      <c r="J265" s="70" t="n">
        <f aca="false">D265+G265</f>
        <v>26</v>
      </c>
      <c r="K265" s="70" t="n">
        <f aca="false">E265+H265</f>
        <v>31</v>
      </c>
    </row>
    <row r="266" customFormat="false" ht="13.2" hidden="false" customHeight="false" outlineLevel="0" collapsed="false">
      <c r="B266" s="185" t="s">
        <v>128</v>
      </c>
      <c r="C266" s="68" t="n">
        <v>1</v>
      </c>
      <c r="D266" s="69" t="n">
        <v>0</v>
      </c>
      <c r="E266" s="171" t="n">
        <v>1</v>
      </c>
      <c r="F266" s="70" t="n">
        <v>3</v>
      </c>
      <c r="G266" s="69" t="n">
        <v>3</v>
      </c>
      <c r="H266" s="70" t="n">
        <v>6</v>
      </c>
      <c r="I266" s="68" t="n">
        <f aca="false">C266+F266</f>
        <v>4</v>
      </c>
      <c r="J266" s="70" t="n">
        <f aca="false">D266+G266</f>
        <v>3</v>
      </c>
      <c r="K266" s="70" t="n">
        <f aca="false">E266+H266</f>
        <v>7</v>
      </c>
    </row>
    <row r="267" customFormat="false" ht="13.2" hidden="false" customHeight="false" outlineLevel="0" collapsed="false">
      <c r="B267" s="185" t="s">
        <v>599</v>
      </c>
      <c r="C267" s="68" t="n">
        <v>12</v>
      </c>
      <c r="D267" s="69" t="n">
        <v>0</v>
      </c>
      <c r="E267" s="171" t="n">
        <v>12</v>
      </c>
      <c r="F267" s="70" t="n">
        <v>0</v>
      </c>
      <c r="G267" s="69" t="n">
        <v>2</v>
      </c>
      <c r="H267" s="70" t="n">
        <v>2</v>
      </c>
      <c r="I267" s="68" t="n">
        <f aca="false">C267+F267</f>
        <v>12</v>
      </c>
      <c r="J267" s="70" t="n">
        <f aca="false">D267+G267</f>
        <v>2</v>
      </c>
      <c r="K267" s="70" t="n">
        <f aca="false">E267+H267</f>
        <v>14</v>
      </c>
    </row>
    <row r="268" customFormat="false" ht="13.2" hidden="false" customHeight="false" outlineLevel="0" collapsed="false">
      <c r="B268" s="89" t="s">
        <v>127</v>
      </c>
      <c r="C268" s="68" t="n">
        <v>0</v>
      </c>
      <c r="D268" s="69" t="n">
        <v>0</v>
      </c>
      <c r="E268" s="171" t="n">
        <v>0</v>
      </c>
      <c r="F268" s="70" t="n">
        <v>30</v>
      </c>
      <c r="G268" s="69" t="n">
        <v>36</v>
      </c>
      <c r="H268" s="70" t="n">
        <v>66</v>
      </c>
      <c r="I268" s="68" t="n">
        <f aca="false">C268+F268</f>
        <v>30</v>
      </c>
      <c r="J268" s="70" t="n">
        <f aca="false">D268+G268</f>
        <v>36</v>
      </c>
      <c r="K268" s="70" t="n">
        <f aca="false">E268+H268</f>
        <v>66</v>
      </c>
    </row>
    <row r="269" customFormat="false" ht="13.2" hidden="false" customHeight="false" outlineLevel="0" collapsed="false">
      <c r="B269" s="89" t="s">
        <v>596</v>
      </c>
      <c r="C269" s="68" t="n">
        <v>0</v>
      </c>
      <c r="D269" s="69" t="n">
        <v>1</v>
      </c>
      <c r="E269" s="171" t="n">
        <v>1</v>
      </c>
      <c r="F269" s="70" t="n">
        <v>54</v>
      </c>
      <c r="G269" s="69" t="n">
        <v>32</v>
      </c>
      <c r="H269" s="70" t="n">
        <v>86</v>
      </c>
      <c r="I269" s="68" t="n">
        <f aca="false">C269+F269</f>
        <v>54</v>
      </c>
      <c r="J269" s="70" t="n">
        <f aca="false">D269+G269</f>
        <v>33</v>
      </c>
      <c r="K269" s="70" t="n">
        <f aca="false">E269+H269</f>
        <v>87</v>
      </c>
    </row>
    <row r="270" customFormat="false" ht="13.2" hidden="false" customHeight="false" outlineLevel="0" collapsed="false">
      <c r="B270" s="5" t="s">
        <v>132</v>
      </c>
      <c r="C270" s="68" t="n">
        <v>5</v>
      </c>
      <c r="D270" s="69" t="n">
        <v>1</v>
      </c>
      <c r="E270" s="171" t="n">
        <v>6</v>
      </c>
      <c r="F270" s="70" t="n">
        <v>41</v>
      </c>
      <c r="G270" s="69" t="n">
        <v>17</v>
      </c>
      <c r="H270" s="70" t="n">
        <v>58</v>
      </c>
      <c r="I270" s="68" t="n">
        <f aca="false">C270+F270</f>
        <v>46</v>
      </c>
      <c r="J270" s="70" t="n">
        <f aca="false">D270+G270</f>
        <v>18</v>
      </c>
      <c r="K270" s="70" t="n">
        <f aca="false">E270+H270</f>
        <v>64</v>
      </c>
    </row>
    <row r="271" customFormat="false" ht="13.2" hidden="false" customHeight="false" outlineLevel="0" collapsed="false">
      <c r="B271" s="5" t="s">
        <v>130</v>
      </c>
      <c r="C271" s="68" t="n">
        <v>39</v>
      </c>
      <c r="D271" s="69" t="n">
        <v>26</v>
      </c>
      <c r="E271" s="171" t="n">
        <v>65</v>
      </c>
      <c r="F271" s="70" t="n">
        <v>1</v>
      </c>
      <c r="G271" s="69" t="n">
        <v>0</v>
      </c>
      <c r="H271" s="70" t="n">
        <v>1</v>
      </c>
      <c r="I271" s="68" t="n">
        <f aca="false">C271+F271</f>
        <v>40</v>
      </c>
      <c r="J271" s="70" t="n">
        <f aca="false">D271+G271</f>
        <v>26</v>
      </c>
      <c r="K271" s="70" t="n">
        <f aca="false">E271+H271</f>
        <v>66</v>
      </c>
    </row>
    <row r="272" customFormat="false" ht="13.2" hidden="false" customHeight="false" outlineLevel="0" collapsed="false">
      <c r="B272" s="5" t="s">
        <v>131</v>
      </c>
      <c r="C272" s="68" t="n">
        <v>0</v>
      </c>
      <c r="D272" s="69" t="n">
        <v>0</v>
      </c>
      <c r="E272" s="171" t="n">
        <v>0</v>
      </c>
      <c r="F272" s="70" t="n">
        <v>4</v>
      </c>
      <c r="G272" s="69" t="n">
        <v>10</v>
      </c>
      <c r="H272" s="70" t="n">
        <v>14</v>
      </c>
      <c r="I272" s="68" t="n">
        <f aca="false">C272+F272</f>
        <v>4</v>
      </c>
      <c r="J272" s="70" t="n">
        <f aca="false">D272+G272</f>
        <v>10</v>
      </c>
      <c r="K272" s="70" t="n">
        <f aca="false">E272+H272</f>
        <v>14</v>
      </c>
    </row>
    <row r="273" customFormat="false" ht="12.6" hidden="false" customHeight="true" outlineLevel="0" collapsed="false">
      <c r="B273" s="185" t="s">
        <v>125</v>
      </c>
      <c r="C273" s="68" t="n">
        <v>27</v>
      </c>
      <c r="D273" s="69" t="n">
        <v>20</v>
      </c>
      <c r="E273" s="171" t="n">
        <v>47</v>
      </c>
      <c r="F273" s="70" t="n">
        <v>2</v>
      </c>
      <c r="G273" s="69" t="n">
        <v>1</v>
      </c>
      <c r="H273" s="70" t="n">
        <v>3</v>
      </c>
      <c r="I273" s="68" t="n">
        <f aca="false">C273+F273</f>
        <v>29</v>
      </c>
      <c r="J273" s="70" t="n">
        <f aca="false">D273+G273</f>
        <v>21</v>
      </c>
      <c r="K273" s="70" t="n">
        <f aca="false">E273+H273</f>
        <v>50</v>
      </c>
    </row>
    <row r="274" customFormat="false" ht="12.6" hidden="false" customHeight="true" outlineLevel="0" collapsed="false">
      <c r="B274" s="185" t="s">
        <v>124</v>
      </c>
      <c r="C274" s="68" t="n">
        <v>99</v>
      </c>
      <c r="D274" s="69" t="n">
        <v>194</v>
      </c>
      <c r="E274" s="171" t="n">
        <v>293</v>
      </c>
      <c r="F274" s="70" t="n">
        <v>11</v>
      </c>
      <c r="G274" s="69" t="n">
        <v>23</v>
      </c>
      <c r="H274" s="70" t="n">
        <v>34</v>
      </c>
      <c r="I274" s="68" t="n">
        <f aca="false">C274+F274</f>
        <v>110</v>
      </c>
      <c r="J274" s="70" t="n">
        <f aca="false">D274+G274</f>
        <v>217</v>
      </c>
      <c r="K274" s="70" t="n">
        <f aca="false">E274+H274</f>
        <v>327</v>
      </c>
    </row>
    <row r="275" customFormat="false" ht="12.6" hidden="false" customHeight="true" outlineLevel="0" collapsed="false">
      <c r="B275" s="185" t="s">
        <v>123</v>
      </c>
      <c r="C275" s="68" t="n">
        <v>99</v>
      </c>
      <c r="D275" s="69" t="n">
        <v>46</v>
      </c>
      <c r="E275" s="171" t="n">
        <v>145</v>
      </c>
      <c r="F275" s="70" t="n">
        <v>13</v>
      </c>
      <c r="G275" s="69" t="n">
        <v>6</v>
      </c>
      <c r="H275" s="70" t="n">
        <v>19</v>
      </c>
      <c r="I275" s="68" t="n">
        <f aca="false">C275+F275</f>
        <v>112</v>
      </c>
      <c r="J275" s="70" t="n">
        <f aca="false">D275+G275</f>
        <v>52</v>
      </c>
      <c r="K275" s="70" t="n">
        <f aca="false">E275+H275</f>
        <v>164</v>
      </c>
    </row>
    <row r="276" customFormat="false" ht="13.2" hidden="false" customHeight="false" outlineLevel="0" collapsed="false">
      <c r="B276" s="0" t="s">
        <v>592</v>
      </c>
      <c r="C276" s="68" t="n">
        <v>340</v>
      </c>
      <c r="D276" s="69" t="n">
        <v>26</v>
      </c>
      <c r="E276" s="171" t="n">
        <v>366</v>
      </c>
      <c r="F276" s="70" t="n">
        <v>8</v>
      </c>
      <c r="G276" s="69" t="n">
        <v>1</v>
      </c>
      <c r="H276" s="70" t="n">
        <v>9</v>
      </c>
      <c r="I276" s="68" t="n">
        <f aca="false">C276+F276</f>
        <v>348</v>
      </c>
      <c r="J276" s="70" t="n">
        <f aca="false">D276+G276</f>
        <v>27</v>
      </c>
      <c r="K276" s="70" t="n">
        <f aca="false">E276+H276</f>
        <v>375</v>
      </c>
    </row>
    <row r="277" customFormat="false" ht="13.8" hidden="false" customHeight="true" outlineLevel="0" collapsed="false">
      <c r="B277" s="185" t="s">
        <v>601</v>
      </c>
      <c r="C277" s="68" t="n">
        <v>8</v>
      </c>
      <c r="D277" s="69" t="n">
        <v>21</v>
      </c>
      <c r="E277" s="171" t="n">
        <v>29</v>
      </c>
      <c r="F277" s="70" t="n">
        <v>0</v>
      </c>
      <c r="G277" s="69" t="n">
        <v>2</v>
      </c>
      <c r="H277" s="70" t="n">
        <v>2</v>
      </c>
      <c r="I277" s="68" t="n">
        <f aca="false">C277+F277</f>
        <v>8</v>
      </c>
      <c r="J277" s="70" t="n">
        <f aca="false">D277+G277</f>
        <v>23</v>
      </c>
      <c r="K277" s="70" t="n">
        <f aca="false">E277+H277</f>
        <v>31</v>
      </c>
    </row>
    <row r="278" customFormat="false" ht="13.2" hidden="false" customHeight="false" outlineLevel="0" collapsed="false">
      <c r="B278" s="5" t="s">
        <v>122</v>
      </c>
      <c r="C278" s="68" t="n">
        <v>340</v>
      </c>
      <c r="D278" s="69" t="n">
        <v>496</v>
      </c>
      <c r="E278" s="171" t="n">
        <v>836</v>
      </c>
      <c r="F278" s="70" t="n">
        <v>8</v>
      </c>
      <c r="G278" s="69" t="n">
        <v>12</v>
      </c>
      <c r="H278" s="70" t="n">
        <v>20</v>
      </c>
      <c r="I278" s="68" t="n">
        <f aca="false">C278+F278</f>
        <v>348</v>
      </c>
      <c r="J278" s="70" t="n">
        <f aca="false">D278+G278</f>
        <v>508</v>
      </c>
      <c r="K278" s="70" t="n">
        <f aca="false">E278+H278</f>
        <v>856</v>
      </c>
    </row>
    <row r="279" customFormat="false" ht="26.4" hidden="false" customHeight="false" outlineLevel="0" collapsed="false">
      <c r="B279" s="185" t="s">
        <v>142</v>
      </c>
      <c r="C279" s="68" t="n">
        <v>56</v>
      </c>
      <c r="D279" s="69" t="n">
        <v>187</v>
      </c>
      <c r="E279" s="171" t="n">
        <v>243</v>
      </c>
      <c r="F279" s="70" t="n">
        <v>1</v>
      </c>
      <c r="G279" s="69" t="n">
        <v>1</v>
      </c>
      <c r="H279" s="70" t="n">
        <v>2</v>
      </c>
      <c r="I279" s="68" t="n">
        <f aca="false">C279+F279</f>
        <v>57</v>
      </c>
      <c r="J279" s="70" t="n">
        <f aca="false">D279+G279</f>
        <v>188</v>
      </c>
      <c r="K279" s="70" t="n">
        <f aca="false">E279+H279</f>
        <v>245</v>
      </c>
    </row>
    <row r="280" customFormat="false" ht="13.2" hidden="false" customHeight="false" outlineLevel="0" collapsed="false">
      <c r="B280" s="5" t="s">
        <v>133</v>
      </c>
      <c r="C280" s="68" t="n">
        <v>6</v>
      </c>
      <c r="D280" s="69" t="n">
        <v>7</v>
      </c>
      <c r="E280" s="171" t="n">
        <v>13</v>
      </c>
      <c r="F280" s="70" t="n">
        <v>20</v>
      </c>
      <c r="G280" s="69" t="n">
        <v>18</v>
      </c>
      <c r="H280" s="70" t="n">
        <v>38</v>
      </c>
      <c r="I280" s="68" t="n">
        <f aca="false">C280+F280</f>
        <v>26</v>
      </c>
      <c r="J280" s="70" t="n">
        <f aca="false">D280+G280</f>
        <v>25</v>
      </c>
      <c r="K280" s="70" t="n">
        <f aca="false">E280+H280</f>
        <v>51</v>
      </c>
    </row>
    <row r="281" customFormat="false" ht="13.2" hidden="false" customHeight="false" outlineLevel="0" collapsed="false">
      <c r="B281" s="5" t="s">
        <v>600</v>
      </c>
      <c r="C281" s="68" t="n">
        <v>6</v>
      </c>
      <c r="D281" s="69" t="n">
        <v>1</v>
      </c>
      <c r="E281" s="171" t="n">
        <v>7</v>
      </c>
      <c r="F281" s="70" t="n">
        <v>4</v>
      </c>
      <c r="G281" s="69" t="n">
        <v>4</v>
      </c>
      <c r="H281" s="70" t="n">
        <v>8</v>
      </c>
      <c r="I281" s="68" t="n">
        <f aca="false">C281+F281</f>
        <v>10</v>
      </c>
      <c r="J281" s="70" t="n">
        <f aca="false">D281+G281</f>
        <v>5</v>
      </c>
      <c r="K281" s="70" t="n">
        <f aca="false">E281+H281</f>
        <v>15</v>
      </c>
    </row>
    <row r="282" customFormat="false" ht="13.2" hidden="false" customHeight="false" outlineLevel="0" collapsed="false">
      <c r="B282" s="5" t="s">
        <v>139</v>
      </c>
      <c r="C282" s="68" t="n">
        <v>9</v>
      </c>
      <c r="D282" s="69" t="n">
        <v>7</v>
      </c>
      <c r="E282" s="171" t="n">
        <v>16</v>
      </c>
      <c r="F282" s="70" t="n">
        <v>12</v>
      </c>
      <c r="G282" s="69" t="n">
        <v>1</v>
      </c>
      <c r="H282" s="70" t="n">
        <v>13</v>
      </c>
      <c r="I282" s="68" t="n">
        <f aca="false">C282+F282</f>
        <v>21</v>
      </c>
      <c r="J282" s="70" t="n">
        <f aca="false">D282+G282</f>
        <v>8</v>
      </c>
      <c r="K282" s="70" t="n">
        <f aca="false">E282+H282</f>
        <v>29</v>
      </c>
    </row>
    <row r="283" customFormat="false" ht="13.2" hidden="false" customHeight="false" outlineLevel="0" collapsed="false">
      <c r="B283" s="5" t="s">
        <v>138</v>
      </c>
      <c r="C283" s="68" t="n">
        <v>4</v>
      </c>
      <c r="D283" s="69" t="n">
        <v>1</v>
      </c>
      <c r="E283" s="171" t="n">
        <v>5</v>
      </c>
      <c r="F283" s="70" t="n">
        <v>16</v>
      </c>
      <c r="G283" s="69" t="n">
        <v>0</v>
      </c>
      <c r="H283" s="70" t="n">
        <v>16</v>
      </c>
      <c r="I283" s="68" t="n">
        <f aca="false">C283+F283</f>
        <v>20</v>
      </c>
      <c r="J283" s="70" t="n">
        <f aca="false">D283+G283</f>
        <v>1</v>
      </c>
      <c r="K283" s="70" t="n">
        <f aca="false">E283+H283</f>
        <v>21</v>
      </c>
    </row>
    <row r="284" customFormat="false" ht="13.2" hidden="false" customHeight="false" outlineLevel="0" collapsed="false">
      <c r="B284" s="5" t="s">
        <v>136</v>
      </c>
      <c r="C284" s="68" t="n">
        <v>19</v>
      </c>
      <c r="D284" s="69" t="n">
        <v>2</v>
      </c>
      <c r="E284" s="171" t="n">
        <v>21</v>
      </c>
      <c r="F284" s="70" t="n">
        <v>1</v>
      </c>
      <c r="G284" s="69" t="n">
        <v>0</v>
      </c>
      <c r="H284" s="70" t="n">
        <v>1</v>
      </c>
      <c r="I284" s="68" t="n">
        <f aca="false">C284+F284</f>
        <v>20</v>
      </c>
      <c r="J284" s="70" t="n">
        <f aca="false">D284+G284</f>
        <v>2</v>
      </c>
      <c r="K284" s="70" t="n">
        <f aca="false">E284+H284</f>
        <v>22</v>
      </c>
    </row>
    <row r="285" customFormat="false" ht="13.2" hidden="false" customHeight="false" outlineLevel="0" collapsed="false">
      <c r="B285" s="308" t="s">
        <v>135</v>
      </c>
      <c r="C285" s="68" t="n">
        <v>144</v>
      </c>
      <c r="D285" s="69" t="n">
        <v>43</v>
      </c>
      <c r="E285" s="171" t="n">
        <v>187</v>
      </c>
      <c r="F285" s="70" t="n">
        <v>42</v>
      </c>
      <c r="G285" s="69" t="n">
        <v>20</v>
      </c>
      <c r="H285" s="70" t="n">
        <v>62</v>
      </c>
      <c r="I285" s="68" t="n">
        <f aca="false">C285+F285</f>
        <v>186</v>
      </c>
      <c r="J285" s="70" t="n">
        <f aca="false">D285+G285</f>
        <v>63</v>
      </c>
      <c r="K285" s="70" t="n">
        <f aca="false">E285+H285</f>
        <v>249</v>
      </c>
    </row>
    <row r="286" customFormat="false" ht="13.2" hidden="false" customHeight="false" outlineLevel="0" collapsed="false">
      <c r="B286" s="308" t="s">
        <v>134</v>
      </c>
      <c r="C286" s="68" t="n">
        <v>16</v>
      </c>
      <c r="D286" s="69" t="n">
        <v>7</v>
      </c>
      <c r="E286" s="171" t="n">
        <v>23</v>
      </c>
      <c r="F286" s="70" t="n">
        <v>10</v>
      </c>
      <c r="G286" s="69" t="n">
        <v>2</v>
      </c>
      <c r="H286" s="70" t="n">
        <v>12</v>
      </c>
      <c r="I286" s="68" t="n">
        <f aca="false">C286+F286</f>
        <v>26</v>
      </c>
      <c r="J286" s="70" t="n">
        <f aca="false">D286+G286</f>
        <v>9</v>
      </c>
      <c r="K286" s="70" t="n">
        <f aca="false">E286+H286</f>
        <v>35</v>
      </c>
    </row>
    <row r="287" customFormat="false" ht="13.2" hidden="false" customHeight="false" outlineLevel="0" collapsed="false">
      <c r="B287" s="308" t="s">
        <v>137</v>
      </c>
      <c r="C287" s="68" t="n">
        <v>0</v>
      </c>
      <c r="D287" s="69" t="n">
        <v>0</v>
      </c>
      <c r="E287" s="171" t="n">
        <v>0</v>
      </c>
      <c r="F287" s="70" t="n">
        <v>8</v>
      </c>
      <c r="G287" s="69" t="n">
        <v>8</v>
      </c>
      <c r="H287" s="70" t="n">
        <v>16</v>
      </c>
      <c r="I287" s="68" t="n">
        <f aca="false">C287+F287</f>
        <v>8</v>
      </c>
      <c r="J287" s="70" t="n">
        <f aca="false">D287+G287</f>
        <v>8</v>
      </c>
      <c r="K287" s="70" t="n">
        <f aca="false">E287+H287</f>
        <v>16</v>
      </c>
    </row>
    <row r="288" customFormat="false" ht="26.4" hidden="false" customHeight="false" outlineLevel="0" collapsed="false">
      <c r="B288" s="308" t="s">
        <v>140</v>
      </c>
      <c r="C288" s="68" t="n">
        <v>31</v>
      </c>
      <c r="D288" s="69" t="n">
        <v>118</v>
      </c>
      <c r="E288" s="171" t="n">
        <v>149</v>
      </c>
      <c r="F288" s="70" t="n">
        <v>3</v>
      </c>
      <c r="G288" s="69" t="n">
        <v>14</v>
      </c>
      <c r="H288" s="70" t="n">
        <v>17</v>
      </c>
      <c r="I288" s="68" t="n">
        <f aca="false">C288+F288</f>
        <v>34</v>
      </c>
      <c r="J288" s="70" t="n">
        <f aca="false">D288+G288</f>
        <v>132</v>
      </c>
      <c r="K288" s="70" t="n">
        <f aca="false">E288+H288</f>
        <v>166</v>
      </c>
    </row>
    <row r="289" customFormat="false" ht="13.2" hidden="false" customHeight="false" outlineLevel="0" collapsed="false">
      <c r="B289" s="28" t="s">
        <v>66</v>
      </c>
      <c r="C289" s="52" t="n">
        <f aca="false">SUM(C226:C288)</f>
        <v>104726</v>
      </c>
      <c r="D289" s="53" t="n">
        <f aca="false">SUM(D226:D288)</f>
        <v>126420</v>
      </c>
      <c r="E289" s="299" t="n">
        <f aca="false">SUM(E226:E288)</f>
        <v>231146</v>
      </c>
      <c r="F289" s="53" t="n">
        <f aca="false">SUM(F226:F288)</f>
        <v>11173</v>
      </c>
      <c r="G289" s="53" t="n">
        <f aca="false">SUM(G226:G288)</f>
        <v>12221</v>
      </c>
      <c r="H289" s="53" t="n">
        <f aca="false">SUM(H226:H288)</f>
        <v>23394</v>
      </c>
      <c r="I289" s="52" t="n">
        <f aca="false">SUM(I226:I288)</f>
        <v>115899</v>
      </c>
      <c r="J289" s="53" t="n">
        <f aca="false">SUM(J226:J288)</f>
        <v>138641</v>
      </c>
      <c r="K289" s="53" t="n">
        <f aca="false">SUM(K226:K288)</f>
        <v>254540</v>
      </c>
      <c r="L289" s="70"/>
      <c r="M289" s="70"/>
    </row>
    <row r="290" customFormat="false" ht="13.2" hidden="false" customHeight="false" outlineLevel="0" collapsed="false">
      <c r="C290" s="70"/>
      <c r="D290" s="70"/>
      <c r="E290" s="70"/>
      <c r="F290" s="70"/>
      <c r="G290" s="70"/>
      <c r="H290" s="70"/>
      <c r="I290" s="70"/>
      <c r="J290" s="70"/>
      <c r="K290" s="70"/>
      <c r="N290" s="70"/>
      <c r="O290" s="70"/>
    </row>
    <row r="291" customFormat="false" ht="13.2" hidden="false" customHeight="false" outlineLevel="0" collapsed="false">
      <c r="C291" s="72"/>
      <c r="D291" s="0"/>
      <c r="F291" s="72"/>
      <c r="G291" s="0"/>
    </row>
    <row r="292" customFormat="false" ht="13.2" hidden="false" customHeight="false" outlineLevel="0" collapsed="false">
      <c r="C292" s="69"/>
      <c r="D292" s="69"/>
      <c r="E292" s="69"/>
      <c r="F292" s="69"/>
      <c r="G292" s="69"/>
      <c r="H292" s="69"/>
      <c r="I292" s="69"/>
      <c r="J292" s="69"/>
      <c r="K292" s="69"/>
    </row>
    <row r="293" customFormat="false" ht="13.2" hidden="false" customHeight="false" outlineLevel="0" collapsed="false">
      <c r="C293" s="72"/>
      <c r="D293" s="0"/>
      <c r="F293" s="72"/>
      <c r="G293" s="0"/>
    </row>
    <row r="294" customFormat="false" ht="13.2" hidden="false" customHeight="false" outlineLevel="0" collapsed="false">
      <c r="C294" s="72"/>
      <c r="D294" s="0"/>
      <c r="F294" s="72"/>
      <c r="G294" s="0"/>
    </row>
    <row r="295" customFormat="false" ht="13.2" hidden="false" customHeight="false" outlineLevel="0" collapsed="false">
      <c r="C295" s="72"/>
      <c r="D295" s="0"/>
      <c r="F295" s="72"/>
      <c r="G295" s="0"/>
    </row>
    <row r="296" customFormat="false" ht="13.2" hidden="false" customHeight="false" outlineLevel="0" collapsed="false">
      <c r="C296" s="72"/>
      <c r="D296" s="0"/>
      <c r="F296" s="72"/>
      <c r="G296" s="0"/>
    </row>
    <row r="297" customFormat="false" ht="13.2" hidden="false" customHeight="false" outlineLevel="0" collapsed="false">
      <c r="C297" s="72"/>
      <c r="D297" s="0"/>
      <c r="F297" s="72"/>
      <c r="G297" s="0"/>
    </row>
    <row r="298" customFormat="false" ht="13.2" hidden="false" customHeight="false" outlineLevel="0" collapsed="false">
      <c r="C298" s="72"/>
      <c r="D298" s="0"/>
      <c r="F298" s="72"/>
      <c r="G298" s="0"/>
    </row>
  </sheetData>
  <mergeCells count="5">
    <mergeCell ref="A2:K2"/>
    <mergeCell ref="A3:K3"/>
    <mergeCell ref="C5:E5"/>
    <mergeCell ref="F5:H5"/>
    <mergeCell ref="I5:K5"/>
  </mergeCells>
  <printOptions headings="false" gridLines="false" gridLinesSet="true" horizontalCentered="true" verticalCentered="false"/>
  <pageMargins left="0.196527777777778" right="0.196527777777778" top="0.590277777777778"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53" activeCellId="0" sqref="Y53"/>
    </sheetView>
  </sheetViews>
  <sheetFormatPr defaultColWidth="9.1015625" defaultRowHeight="13.8" zeroHeight="false" outlineLevelRow="0" outlineLevelCol="0"/>
  <cols>
    <col collapsed="false" customWidth="true" hidden="false" outlineLevel="0" max="1" min="1" style="309" width="1.43"/>
    <col collapsed="false" customWidth="true" hidden="false" outlineLevel="0" max="2" min="2" style="2" width="1.1"/>
    <col collapsed="false" customWidth="true" hidden="false" outlineLevel="0" max="3" min="3" style="310" width="51.99"/>
    <col collapsed="false" customWidth="true" hidden="false" outlineLevel="0" max="4" min="4" style="311" width="8.66"/>
    <col collapsed="false" customWidth="true" hidden="false" outlineLevel="0" max="5" min="5" style="312" width="7.32"/>
    <col collapsed="false" customWidth="true" hidden="false" outlineLevel="0" max="7" min="6" style="311" width="7.66"/>
    <col collapsed="false" customWidth="true" hidden="false" outlineLevel="0" max="8" min="8" style="312" width="6.32"/>
    <col collapsed="false" customWidth="true" hidden="false" outlineLevel="0" max="9" min="9" style="311" width="6.32"/>
    <col collapsed="false" customWidth="true" hidden="false" outlineLevel="0" max="10" min="10" style="311" width="7.32"/>
    <col collapsed="false" customWidth="true" hidden="false" outlineLevel="0" max="11" min="11" style="312" width="7.32"/>
    <col collapsed="false" customWidth="false" hidden="false" outlineLevel="0" max="12" min="12" style="312" width="9.1"/>
    <col collapsed="false" customWidth="false" hidden="false" outlineLevel="0" max="257" min="13" style="311" width="9.1"/>
  </cols>
  <sheetData>
    <row r="1" customFormat="false" ht="15" hidden="false" customHeight="true" outlineLevel="0" collapsed="false">
      <c r="A1" s="2" t="s">
        <v>43</v>
      </c>
    </row>
    <row r="2" customFormat="false" ht="15" hidden="false" customHeight="true" outlineLevel="0" collapsed="false">
      <c r="A2" s="313" t="s">
        <v>44</v>
      </c>
      <c r="B2" s="313"/>
      <c r="C2" s="313"/>
      <c r="D2" s="313"/>
      <c r="E2" s="313"/>
      <c r="F2" s="313"/>
      <c r="G2" s="313"/>
      <c r="H2" s="313"/>
      <c r="I2" s="313"/>
      <c r="J2" s="313"/>
      <c r="K2" s="313"/>
      <c r="L2" s="313"/>
    </row>
    <row r="3" customFormat="false" ht="25.5" hidden="false" customHeight="true" outlineLevel="0" collapsed="false">
      <c r="A3" s="313" t="s">
        <v>606</v>
      </c>
      <c r="B3" s="313"/>
      <c r="C3" s="313"/>
      <c r="D3" s="313"/>
      <c r="E3" s="313"/>
      <c r="F3" s="313"/>
      <c r="G3" s="313"/>
      <c r="H3" s="313"/>
      <c r="I3" s="313"/>
      <c r="J3" s="313"/>
      <c r="K3" s="313"/>
      <c r="L3" s="313"/>
      <c r="P3" s="314"/>
    </row>
    <row r="4" customFormat="false" ht="14.4" hidden="false" customHeight="false" outlineLevel="0" collapsed="false">
      <c r="A4" s="313"/>
      <c r="B4" s="313"/>
      <c r="C4" s="313"/>
      <c r="D4" s="313"/>
      <c r="E4" s="313"/>
      <c r="F4" s="313"/>
      <c r="G4" s="313"/>
      <c r="H4" s="313"/>
      <c r="I4" s="313"/>
      <c r="J4" s="315"/>
      <c r="K4" s="315"/>
      <c r="L4" s="315"/>
    </row>
    <row r="5" customFormat="false" ht="27" hidden="false" customHeight="true" outlineLevel="0" collapsed="false">
      <c r="A5" s="316"/>
      <c r="B5" s="316"/>
      <c r="C5" s="317"/>
      <c r="D5" s="318" t="s">
        <v>150</v>
      </c>
      <c r="E5" s="318"/>
      <c r="F5" s="318"/>
      <c r="G5" s="319" t="s">
        <v>151</v>
      </c>
      <c r="H5" s="319"/>
      <c r="I5" s="319"/>
      <c r="J5" s="320" t="s">
        <v>50</v>
      </c>
      <c r="K5" s="320"/>
      <c r="L5" s="320"/>
    </row>
    <row r="6" customFormat="false" ht="15" hidden="false" customHeight="true" outlineLevel="0" collapsed="false">
      <c r="A6" s="321"/>
      <c r="B6" s="321"/>
      <c r="C6" s="322"/>
      <c r="D6" s="323" t="s">
        <v>51</v>
      </c>
      <c r="E6" s="324" t="s">
        <v>52</v>
      </c>
      <c r="F6" s="325" t="s">
        <v>53</v>
      </c>
      <c r="G6" s="324" t="s">
        <v>51</v>
      </c>
      <c r="H6" s="324" t="s">
        <v>52</v>
      </c>
      <c r="I6" s="324" t="s">
        <v>53</v>
      </c>
      <c r="J6" s="323" t="s">
        <v>51</v>
      </c>
      <c r="K6" s="324" t="s">
        <v>52</v>
      </c>
      <c r="L6" s="324" t="s">
        <v>53</v>
      </c>
    </row>
    <row r="7" customFormat="false" ht="13.8" hidden="false" customHeight="false" outlineLevel="0" collapsed="false">
      <c r="A7" s="309" t="s">
        <v>54</v>
      </c>
      <c r="D7" s="326"/>
      <c r="F7" s="327"/>
      <c r="J7" s="328"/>
    </row>
    <row r="8" customFormat="false" ht="13.8" hidden="false" customHeight="false" outlineLevel="0" collapsed="false">
      <c r="B8" s="2" t="s">
        <v>157</v>
      </c>
      <c r="D8" s="326"/>
      <c r="F8" s="327"/>
      <c r="J8" s="326"/>
    </row>
    <row r="9" customFormat="false" ht="13.8" hidden="false" customHeight="false" outlineLevel="0" collapsed="false">
      <c r="C9" s="310" t="s">
        <v>248</v>
      </c>
      <c r="D9" s="329" t="n">
        <v>32</v>
      </c>
      <c r="E9" s="330" t="n">
        <v>143</v>
      </c>
      <c r="F9" s="331" t="n">
        <v>175</v>
      </c>
      <c r="G9" s="314" t="n">
        <v>2</v>
      </c>
      <c r="H9" s="330" t="n">
        <v>10</v>
      </c>
      <c r="I9" s="314" t="n">
        <v>12</v>
      </c>
      <c r="J9" s="329" t="n">
        <f aca="false">D9+G9</f>
        <v>34</v>
      </c>
      <c r="K9" s="330" t="n">
        <f aca="false">E9+H9</f>
        <v>153</v>
      </c>
      <c r="L9" s="330" t="n">
        <f aca="false">F9+I9</f>
        <v>187</v>
      </c>
    </row>
    <row r="10" customFormat="false" ht="13.8" hidden="false" customHeight="false" outlineLevel="0" collapsed="false">
      <c r="C10" s="310" t="s">
        <v>254</v>
      </c>
      <c r="D10" s="329" t="n">
        <v>61</v>
      </c>
      <c r="E10" s="330" t="n">
        <v>196</v>
      </c>
      <c r="F10" s="331" t="n">
        <v>257</v>
      </c>
      <c r="G10" s="314" t="n">
        <v>5</v>
      </c>
      <c r="H10" s="330" t="n">
        <v>16</v>
      </c>
      <c r="I10" s="314" t="n">
        <v>21</v>
      </c>
      <c r="J10" s="329" t="n">
        <f aca="false">D10+G10</f>
        <v>66</v>
      </c>
      <c r="K10" s="330" t="n">
        <f aca="false">E10+H10</f>
        <v>212</v>
      </c>
      <c r="L10" s="330" t="n">
        <f aca="false">F10+I10</f>
        <v>278</v>
      </c>
    </row>
    <row r="11" customFormat="false" ht="13.8" hidden="false" customHeight="false" outlineLevel="0" collapsed="false">
      <c r="C11" s="310" t="s">
        <v>255</v>
      </c>
      <c r="D11" s="329" t="n">
        <v>4</v>
      </c>
      <c r="E11" s="330" t="n">
        <v>10</v>
      </c>
      <c r="F11" s="331" t="n">
        <v>14</v>
      </c>
      <c r="G11" s="314" t="n">
        <v>0</v>
      </c>
      <c r="H11" s="330" t="n">
        <v>2</v>
      </c>
      <c r="I11" s="314" t="n">
        <v>2</v>
      </c>
      <c r="J11" s="329" t="n">
        <f aca="false">D11+G11</f>
        <v>4</v>
      </c>
      <c r="K11" s="330" t="n">
        <f aca="false">E11+H11</f>
        <v>12</v>
      </c>
      <c r="L11" s="330" t="n">
        <f aca="false">F11+I11</f>
        <v>16</v>
      </c>
    </row>
    <row r="12" customFormat="false" ht="13.8" hidden="false" customHeight="false" outlineLevel="0" collapsed="false">
      <c r="C12" s="310" t="s">
        <v>257</v>
      </c>
      <c r="D12" s="329" t="n">
        <v>0</v>
      </c>
      <c r="E12" s="330" t="n">
        <v>58</v>
      </c>
      <c r="F12" s="331" t="n">
        <v>58</v>
      </c>
      <c r="G12" s="314" t="n">
        <v>1</v>
      </c>
      <c r="H12" s="330" t="n">
        <v>132</v>
      </c>
      <c r="I12" s="314" t="n">
        <v>133</v>
      </c>
      <c r="J12" s="329" t="n">
        <f aca="false">D12+G12</f>
        <v>1</v>
      </c>
      <c r="K12" s="330" t="n">
        <f aca="false">E12+H12</f>
        <v>190</v>
      </c>
      <c r="L12" s="330" t="n">
        <f aca="false">F12+I12</f>
        <v>191</v>
      </c>
    </row>
    <row r="13" customFormat="false" ht="13.8" hidden="false" customHeight="false" outlineLevel="0" collapsed="false">
      <c r="C13" s="332" t="s">
        <v>50</v>
      </c>
      <c r="D13" s="333" t="n">
        <v>97</v>
      </c>
      <c r="E13" s="334" t="n">
        <v>407</v>
      </c>
      <c r="F13" s="334" t="n">
        <v>504</v>
      </c>
      <c r="G13" s="333" t="n">
        <v>8</v>
      </c>
      <c r="H13" s="334" t="n">
        <v>160</v>
      </c>
      <c r="I13" s="334" t="n">
        <v>168</v>
      </c>
      <c r="J13" s="333" t="n">
        <f aca="false">SUM(J9:J12)</f>
        <v>105</v>
      </c>
      <c r="K13" s="334" t="n">
        <f aca="false">SUM(K9:K12)</f>
        <v>567</v>
      </c>
      <c r="L13" s="334" t="n">
        <f aca="false">SUM(L9:L12)</f>
        <v>672</v>
      </c>
    </row>
    <row r="14" customFormat="false" ht="13.8" hidden="false" customHeight="false" outlineLevel="0" collapsed="false">
      <c r="B14" s="2" t="s">
        <v>161</v>
      </c>
      <c r="D14" s="329"/>
      <c r="E14" s="330"/>
      <c r="F14" s="331"/>
      <c r="G14" s="314"/>
      <c r="H14" s="330"/>
      <c r="I14" s="314"/>
      <c r="J14" s="329"/>
      <c r="K14" s="330"/>
      <c r="L14" s="330"/>
    </row>
    <row r="15" customFormat="false" ht="13.8" hidden="false" customHeight="false" outlineLevel="0" collapsed="false">
      <c r="C15" s="310" t="s">
        <v>260</v>
      </c>
      <c r="D15" s="329" t="n">
        <v>282</v>
      </c>
      <c r="E15" s="330" t="n">
        <v>188</v>
      </c>
      <c r="F15" s="331" t="n">
        <v>470</v>
      </c>
      <c r="G15" s="314" t="n">
        <v>16</v>
      </c>
      <c r="H15" s="330" t="n">
        <v>21</v>
      </c>
      <c r="I15" s="314" t="n">
        <v>37</v>
      </c>
      <c r="J15" s="329" t="n">
        <f aca="false">D15+G15</f>
        <v>298</v>
      </c>
      <c r="K15" s="330" t="n">
        <f aca="false">E15+H15</f>
        <v>209</v>
      </c>
      <c r="L15" s="330" t="n">
        <f aca="false">F15+I15</f>
        <v>507</v>
      </c>
    </row>
    <row r="16" customFormat="false" ht="13.8" hidden="false" customHeight="false" outlineLevel="0" collapsed="false">
      <c r="C16" s="310" t="s">
        <v>266</v>
      </c>
      <c r="D16" s="329" t="n">
        <v>7</v>
      </c>
      <c r="E16" s="330" t="n">
        <v>53</v>
      </c>
      <c r="F16" s="331" t="n">
        <v>60</v>
      </c>
      <c r="G16" s="314" t="n">
        <v>2</v>
      </c>
      <c r="H16" s="330" t="n">
        <v>7</v>
      </c>
      <c r="I16" s="314" t="n">
        <v>9</v>
      </c>
      <c r="J16" s="329" t="n">
        <f aca="false">D16+G16</f>
        <v>9</v>
      </c>
      <c r="K16" s="330" t="n">
        <f aca="false">E16+H16</f>
        <v>60</v>
      </c>
      <c r="L16" s="330" t="n">
        <f aca="false">F16+I16</f>
        <v>69</v>
      </c>
    </row>
    <row r="17" customFormat="false" ht="13.8" hidden="false" customHeight="false" outlineLevel="0" collapsed="false">
      <c r="C17" s="310" t="s">
        <v>268</v>
      </c>
      <c r="D17" s="329" t="n">
        <v>105</v>
      </c>
      <c r="E17" s="330" t="n">
        <v>4</v>
      </c>
      <c r="F17" s="331" t="n">
        <v>109</v>
      </c>
      <c r="G17" s="314" t="n">
        <v>2</v>
      </c>
      <c r="H17" s="330" t="n">
        <v>1</v>
      </c>
      <c r="I17" s="314" t="n">
        <v>3</v>
      </c>
      <c r="J17" s="329" t="n">
        <f aca="false">D17+G17</f>
        <v>107</v>
      </c>
      <c r="K17" s="330" t="n">
        <f aca="false">E17+H17</f>
        <v>5</v>
      </c>
      <c r="L17" s="330" t="n">
        <f aca="false">F17+I17</f>
        <v>112</v>
      </c>
    </row>
    <row r="18" customFormat="false" ht="13.8" hidden="false" customHeight="false" outlineLevel="0" collapsed="false">
      <c r="C18" s="332" t="s">
        <v>50</v>
      </c>
      <c r="D18" s="333" t="n">
        <v>394</v>
      </c>
      <c r="E18" s="334" t="n">
        <v>245</v>
      </c>
      <c r="F18" s="334" t="n">
        <v>639</v>
      </c>
      <c r="G18" s="333" t="n">
        <v>20</v>
      </c>
      <c r="H18" s="334" t="n">
        <v>29</v>
      </c>
      <c r="I18" s="334" t="n">
        <v>49</v>
      </c>
      <c r="J18" s="333" t="n">
        <f aca="false">SUM(J15:J17)</f>
        <v>414</v>
      </c>
      <c r="K18" s="334" t="n">
        <f aca="false">SUM(K15:K17)</f>
        <v>274</v>
      </c>
      <c r="L18" s="334" t="n">
        <f aca="false">SUM(L15:L17)</f>
        <v>688</v>
      </c>
    </row>
    <row r="19" customFormat="false" ht="13.8" hidden="false" customHeight="false" outlineLevel="0" collapsed="false">
      <c r="B19" s="2" t="s">
        <v>162</v>
      </c>
      <c r="C19" s="332"/>
      <c r="D19" s="335"/>
      <c r="E19" s="336"/>
      <c r="F19" s="337"/>
      <c r="G19" s="336"/>
      <c r="H19" s="336"/>
      <c r="I19" s="336"/>
      <c r="J19" s="335"/>
      <c r="K19" s="336"/>
      <c r="L19" s="336"/>
    </row>
    <row r="20" customFormat="false" ht="13.8" hidden="false" customHeight="false" outlineLevel="0" collapsed="false">
      <c r="C20" s="310" t="s">
        <v>278</v>
      </c>
      <c r="D20" s="329" t="n">
        <v>117</v>
      </c>
      <c r="E20" s="330" t="n">
        <v>1</v>
      </c>
      <c r="F20" s="331" t="n">
        <v>118</v>
      </c>
      <c r="G20" s="314" t="n">
        <v>3</v>
      </c>
      <c r="H20" s="330" t="n">
        <v>0</v>
      </c>
      <c r="I20" s="314" t="n">
        <v>3</v>
      </c>
      <c r="J20" s="329" t="n">
        <f aca="false">D20+G20</f>
        <v>120</v>
      </c>
      <c r="K20" s="330" t="n">
        <f aca="false">E20+H20</f>
        <v>1</v>
      </c>
      <c r="L20" s="330" t="n">
        <f aca="false">F20+I20</f>
        <v>121</v>
      </c>
    </row>
    <row r="21" customFormat="false" ht="13.8" hidden="false" customHeight="false" outlineLevel="0" collapsed="false">
      <c r="C21" s="310" t="s">
        <v>282</v>
      </c>
      <c r="D21" s="329" t="n">
        <v>117</v>
      </c>
      <c r="E21" s="330" t="n">
        <v>95</v>
      </c>
      <c r="F21" s="331" t="n">
        <v>212</v>
      </c>
      <c r="G21" s="314" t="n">
        <v>7</v>
      </c>
      <c r="H21" s="330" t="n">
        <v>5</v>
      </c>
      <c r="I21" s="314" t="n">
        <v>12</v>
      </c>
      <c r="J21" s="329" t="n">
        <f aca="false">D21+G21</f>
        <v>124</v>
      </c>
      <c r="K21" s="330" t="n">
        <f aca="false">E21+H21</f>
        <v>100</v>
      </c>
      <c r="L21" s="330" t="n">
        <f aca="false">F21+I21</f>
        <v>224</v>
      </c>
    </row>
    <row r="22" customFormat="false" ht="13.8" hidden="false" customHeight="false" outlineLevel="0" collapsed="false">
      <c r="C22" s="310" t="s">
        <v>295</v>
      </c>
      <c r="D22" s="329" t="n">
        <v>184</v>
      </c>
      <c r="E22" s="330" t="n">
        <v>88</v>
      </c>
      <c r="F22" s="331" t="n">
        <v>272</v>
      </c>
      <c r="G22" s="314" t="n">
        <v>5</v>
      </c>
      <c r="H22" s="330" t="n">
        <v>3</v>
      </c>
      <c r="I22" s="314" t="n">
        <v>8</v>
      </c>
      <c r="J22" s="329" t="n">
        <f aca="false">D22+G22</f>
        <v>189</v>
      </c>
      <c r="K22" s="330" t="n">
        <f aca="false">E22+H22</f>
        <v>91</v>
      </c>
      <c r="L22" s="330" t="n">
        <f aca="false">F22+I22</f>
        <v>280</v>
      </c>
    </row>
    <row r="23" customFormat="false" ht="13.8" hidden="false" customHeight="false" outlineLevel="0" collapsed="false">
      <c r="C23" s="332" t="s">
        <v>50</v>
      </c>
      <c r="D23" s="333" t="n">
        <v>418</v>
      </c>
      <c r="E23" s="334" t="n">
        <v>184</v>
      </c>
      <c r="F23" s="334" t="n">
        <v>602</v>
      </c>
      <c r="G23" s="333" t="n">
        <v>15</v>
      </c>
      <c r="H23" s="334" t="n">
        <v>8</v>
      </c>
      <c r="I23" s="334" t="n">
        <v>23</v>
      </c>
      <c r="J23" s="333" t="n">
        <f aca="false">SUM(J20:J22)</f>
        <v>433</v>
      </c>
      <c r="K23" s="334" t="n">
        <f aca="false">SUM(K20:K22)</f>
        <v>192</v>
      </c>
      <c r="L23" s="334" t="n">
        <f aca="false">SUM(L20:L22)</f>
        <v>625</v>
      </c>
    </row>
    <row r="24" customFormat="false" ht="13.8" hidden="false" customHeight="false" outlineLevel="0" collapsed="false">
      <c r="B24" s="2" t="s">
        <v>163</v>
      </c>
      <c r="C24" s="332"/>
      <c r="D24" s="335"/>
      <c r="E24" s="336"/>
      <c r="F24" s="337"/>
      <c r="G24" s="336"/>
      <c r="H24" s="336"/>
      <c r="I24" s="336"/>
      <c r="J24" s="335"/>
      <c r="K24" s="336"/>
      <c r="L24" s="336"/>
    </row>
    <row r="25" customFormat="false" ht="13.8" hidden="false" customHeight="false" outlineLevel="0" collapsed="false">
      <c r="C25" s="310" t="s">
        <v>296</v>
      </c>
      <c r="D25" s="329" t="n">
        <v>8</v>
      </c>
      <c r="E25" s="330" t="n">
        <v>12</v>
      </c>
      <c r="F25" s="331" t="n">
        <v>20</v>
      </c>
      <c r="G25" s="314" t="n">
        <v>1</v>
      </c>
      <c r="H25" s="330" t="n">
        <v>13</v>
      </c>
      <c r="I25" s="314" t="n">
        <v>14</v>
      </c>
      <c r="J25" s="329" t="n">
        <f aca="false">D25+G25</f>
        <v>9</v>
      </c>
      <c r="K25" s="330" t="n">
        <f aca="false">E25+H25</f>
        <v>25</v>
      </c>
      <c r="L25" s="330" t="n">
        <f aca="false">F25+I25</f>
        <v>34</v>
      </c>
    </row>
    <row r="26" customFormat="false" ht="13.8" hidden="false" customHeight="false" outlineLevel="0" collapsed="false">
      <c r="C26" s="332" t="s">
        <v>50</v>
      </c>
      <c r="D26" s="333" t="n">
        <v>8</v>
      </c>
      <c r="E26" s="334" t="n">
        <v>12</v>
      </c>
      <c r="F26" s="334" t="n">
        <v>20</v>
      </c>
      <c r="G26" s="333" t="n">
        <v>1</v>
      </c>
      <c r="H26" s="334" t="n">
        <v>13</v>
      </c>
      <c r="I26" s="334" t="n">
        <v>14</v>
      </c>
      <c r="J26" s="333" t="n">
        <f aca="false">SUM(J25)</f>
        <v>9</v>
      </c>
      <c r="K26" s="334" t="n">
        <f aca="false">SUM(K25)</f>
        <v>25</v>
      </c>
      <c r="L26" s="334" t="n">
        <f aca="false">SUM(L25)</f>
        <v>34</v>
      </c>
    </row>
    <row r="27" customFormat="false" ht="13.8" hidden="false" customHeight="false" outlineLevel="0" collapsed="false">
      <c r="B27" s="2" t="s">
        <v>165</v>
      </c>
      <c r="D27" s="329"/>
      <c r="E27" s="330"/>
      <c r="F27" s="331"/>
      <c r="G27" s="314"/>
      <c r="H27" s="330"/>
      <c r="I27" s="314"/>
      <c r="J27" s="329"/>
      <c r="K27" s="330"/>
      <c r="L27" s="330"/>
    </row>
    <row r="28" customFormat="false" ht="13.8" hidden="false" customHeight="false" outlineLevel="0" collapsed="false">
      <c r="C28" s="310" t="s">
        <v>218</v>
      </c>
      <c r="D28" s="329" t="n">
        <v>8</v>
      </c>
      <c r="E28" s="330" t="n">
        <v>241</v>
      </c>
      <c r="F28" s="331" t="n">
        <v>249</v>
      </c>
      <c r="G28" s="314" t="n">
        <v>0</v>
      </c>
      <c r="H28" s="330" t="n">
        <v>4</v>
      </c>
      <c r="I28" s="314" t="n">
        <v>4</v>
      </c>
      <c r="J28" s="329" t="n">
        <f aca="false">D28+G28</f>
        <v>8</v>
      </c>
      <c r="K28" s="330" t="n">
        <f aca="false">E28+H28</f>
        <v>245</v>
      </c>
      <c r="L28" s="330" t="n">
        <f aca="false">F28+I28</f>
        <v>253</v>
      </c>
    </row>
    <row r="29" customFormat="false" ht="13.8" hidden="false" customHeight="false" outlineLevel="0" collapsed="false">
      <c r="C29" s="310" t="s">
        <v>219</v>
      </c>
      <c r="D29" s="329" t="n">
        <v>45</v>
      </c>
      <c r="E29" s="330" t="n">
        <v>196</v>
      </c>
      <c r="F29" s="331" t="n">
        <v>241</v>
      </c>
      <c r="G29" s="314" t="n">
        <v>0</v>
      </c>
      <c r="H29" s="330" t="n">
        <v>2</v>
      </c>
      <c r="I29" s="314" t="n">
        <v>2</v>
      </c>
      <c r="J29" s="329" t="n">
        <f aca="false">D29+G29</f>
        <v>45</v>
      </c>
      <c r="K29" s="330" t="n">
        <f aca="false">E29+H29</f>
        <v>198</v>
      </c>
      <c r="L29" s="330" t="n">
        <f aca="false">F29+I29</f>
        <v>243</v>
      </c>
    </row>
    <row r="30" customFormat="false" ht="13.8" hidden="false" customHeight="false" outlineLevel="0" collapsed="false">
      <c r="C30" s="310" t="s">
        <v>220</v>
      </c>
      <c r="D30" s="329" t="n">
        <v>354</v>
      </c>
      <c r="E30" s="330" t="n">
        <v>248</v>
      </c>
      <c r="F30" s="331" t="n">
        <v>602</v>
      </c>
      <c r="G30" s="314" t="n">
        <v>13</v>
      </c>
      <c r="H30" s="330" t="n">
        <v>12</v>
      </c>
      <c r="I30" s="314" t="n">
        <v>25</v>
      </c>
      <c r="J30" s="329" t="n">
        <f aca="false">D30+G30</f>
        <v>367</v>
      </c>
      <c r="K30" s="330" t="n">
        <f aca="false">E30+H30</f>
        <v>260</v>
      </c>
      <c r="L30" s="330" t="n">
        <f aca="false">F30+I30</f>
        <v>627</v>
      </c>
    </row>
    <row r="31" customFormat="false" ht="13.8" hidden="false" customHeight="false" outlineLevel="0" collapsed="false">
      <c r="C31" s="332" t="s">
        <v>50</v>
      </c>
      <c r="D31" s="333" t="n">
        <v>407</v>
      </c>
      <c r="E31" s="334" t="n">
        <v>685</v>
      </c>
      <c r="F31" s="334" t="n">
        <v>1092</v>
      </c>
      <c r="G31" s="333" t="n">
        <v>13</v>
      </c>
      <c r="H31" s="334" t="n">
        <v>18</v>
      </c>
      <c r="I31" s="334" t="n">
        <v>31</v>
      </c>
      <c r="J31" s="333" t="n">
        <f aca="false">SUM(J28:J30)</f>
        <v>420</v>
      </c>
      <c r="K31" s="334" t="n">
        <f aca="false">SUM(K28:K30)</f>
        <v>703</v>
      </c>
      <c r="L31" s="334" t="n">
        <f aca="false">SUM(L28:L30)</f>
        <v>1123</v>
      </c>
    </row>
    <row r="32" customFormat="false" ht="13.8" hidden="false" customHeight="false" outlineLevel="0" collapsed="false">
      <c r="B32" s="2" t="s">
        <v>167</v>
      </c>
      <c r="C32" s="332"/>
      <c r="D32" s="335"/>
      <c r="E32" s="336"/>
      <c r="F32" s="337"/>
      <c r="G32" s="336"/>
      <c r="H32" s="336"/>
      <c r="I32" s="336"/>
      <c r="J32" s="335"/>
      <c r="K32" s="336"/>
      <c r="L32" s="336"/>
    </row>
    <row r="33" customFormat="false" ht="13.8" hidden="false" customHeight="false" outlineLevel="0" collapsed="false">
      <c r="C33" s="310" t="s">
        <v>303</v>
      </c>
      <c r="D33" s="329" t="n">
        <v>145</v>
      </c>
      <c r="E33" s="330" t="n">
        <v>364</v>
      </c>
      <c r="F33" s="331" t="n">
        <v>509</v>
      </c>
      <c r="G33" s="314" t="n">
        <v>9</v>
      </c>
      <c r="H33" s="330" t="n">
        <v>23</v>
      </c>
      <c r="I33" s="314" t="n">
        <v>32</v>
      </c>
      <c r="J33" s="329" t="n">
        <f aca="false">D33+G33</f>
        <v>154</v>
      </c>
      <c r="K33" s="330" t="n">
        <f aca="false">E33+H33</f>
        <v>387</v>
      </c>
      <c r="L33" s="330" t="n">
        <f aca="false">F33+I33</f>
        <v>541</v>
      </c>
    </row>
    <row r="34" customFormat="false" ht="13.8" hidden="false" customHeight="false" outlineLevel="0" collapsed="false">
      <c r="C34" s="332" t="s">
        <v>50</v>
      </c>
      <c r="D34" s="333" t="n">
        <v>145</v>
      </c>
      <c r="E34" s="334" t="n">
        <v>364</v>
      </c>
      <c r="F34" s="334" t="n">
        <v>509</v>
      </c>
      <c r="G34" s="333" t="n">
        <v>9</v>
      </c>
      <c r="H34" s="334" t="n">
        <v>23</v>
      </c>
      <c r="I34" s="334" t="n">
        <v>32</v>
      </c>
      <c r="J34" s="333" t="n">
        <f aca="false">SUM(J33)</f>
        <v>154</v>
      </c>
      <c r="K34" s="334" t="n">
        <f aca="false">SUM(K33)</f>
        <v>387</v>
      </c>
      <c r="L34" s="334" t="n">
        <f aca="false">SUM(L33)</f>
        <v>541</v>
      </c>
    </row>
    <row r="35" customFormat="false" ht="13.8" hidden="false" customHeight="false" outlineLevel="0" collapsed="false">
      <c r="C35" s="332" t="s">
        <v>307</v>
      </c>
      <c r="D35" s="335" t="n">
        <v>1469</v>
      </c>
      <c r="E35" s="336" t="n">
        <v>1897</v>
      </c>
      <c r="F35" s="336" t="n">
        <v>3366</v>
      </c>
      <c r="G35" s="335" t="n">
        <v>66</v>
      </c>
      <c r="H35" s="336" t="n">
        <v>251</v>
      </c>
      <c r="I35" s="336" t="n">
        <v>317</v>
      </c>
      <c r="J35" s="335" t="n">
        <f aca="false">D35+G35</f>
        <v>1535</v>
      </c>
      <c r="K35" s="336" t="n">
        <f aca="false">E35+H35</f>
        <v>2148</v>
      </c>
      <c r="L35" s="336" t="n">
        <f aca="false">F35+I35</f>
        <v>3683</v>
      </c>
    </row>
    <row r="36" customFormat="false" ht="13.8" hidden="false" customHeight="false" outlineLevel="0" collapsed="false">
      <c r="A36" s="309" t="s">
        <v>55</v>
      </c>
      <c r="C36" s="332"/>
      <c r="D36" s="335"/>
      <c r="E36" s="336"/>
      <c r="F36" s="337"/>
      <c r="G36" s="336"/>
      <c r="H36" s="336"/>
      <c r="I36" s="336"/>
      <c r="J36" s="335"/>
      <c r="K36" s="336"/>
      <c r="L36" s="336"/>
    </row>
    <row r="37" customFormat="false" ht="13.8" hidden="false" customHeight="false" outlineLevel="0" collapsed="false">
      <c r="B37" s="2" t="s">
        <v>153</v>
      </c>
      <c r="C37" s="332"/>
      <c r="D37" s="335"/>
      <c r="E37" s="336"/>
      <c r="F37" s="337"/>
      <c r="G37" s="336"/>
      <c r="H37" s="336"/>
      <c r="I37" s="336"/>
      <c r="J37" s="335"/>
      <c r="K37" s="336"/>
      <c r="L37" s="336"/>
    </row>
    <row r="38" customFormat="false" ht="13.8" hidden="false" customHeight="false" outlineLevel="0" collapsed="false">
      <c r="C38" s="310" t="s">
        <v>153</v>
      </c>
      <c r="D38" s="329" t="n">
        <v>125</v>
      </c>
      <c r="E38" s="330" t="n">
        <v>160</v>
      </c>
      <c r="F38" s="331" t="n">
        <v>285</v>
      </c>
      <c r="G38" s="314" t="n">
        <v>14</v>
      </c>
      <c r="H38" s="330" t="n">
        <v>7</v>
      </c>
      <c r="I38" s="314" t="n">
        <v>21</v>
      </c>
      <c r="J38" s="329" t="n">
        <f aca="false">D38+G38</f>
        <v>139</v>
      </c>
      <c r="K38" s="330" t="n">
        <f aca="false">E38+H38</f>
        <v>167</v>
      </c>
      <c r="L38" s="330" t="n">
        <f aca="false">F38+I38</f>
        <v>306</v>
      </c>
    </row>
    <row r="39" customFormat="false" ht="13.8" hidden="false" customHeight="false" outlineLevel="0" collapsed="false">
      <c r="C39" s="310" t="s">
        <v>309</v>
      </c>
      <c r="D39" s="329" t="n">
        <v>57</v>
      </c>
      <c r="E39" s="330" t="n">
        <v>172</v>
      </c>
      <c r="F39" s="331" t="n">
        <v>229</v>
      </c>
      <c r="G39" s="314" t="n">
        <v>3</v>
      </c>
      <c r="H39" s="330" t="n">
        <v>28</v>
      </c>
      <c r="I39" s="314" t="n">
        <v>31</v>
      </c>
      <c r="J39" s="329" t="n">
        <f aca="false">D39+G39</f>
        <v>60</v>
      </c>
      <c r="K39" s="330" t="n">
        <f aca="false">E39+H39</f>
        <v>200</v>
      </c>
      <c r="L39" s="330" t="n">
        <f aca="false">F39+I39</f>
        <v>260</v>
      </c>
    </row>
    <row r="40" customFormat="false" ht="13.8" hidden="false" customHeight="false" outlineLevel="0" collapsed="false">
      <c r="C40" s="332" t="s">
        <v>50</v>
      </c>
      <c r="D40" s="333" t="n">
        <v>182</v>
      </c>
      <c r="E40" s="334" t="n">
        <v>332</v>
      </c>
      <c r="F40" s="334" t="n">
        <v>514</v>
      </c>
      <c r="G40" s="333" t="n">
        <v>17</v>
      </c>
      <c r="H40" s="334" t="n">
        <v>35</v>
      </c>
      <c r="I40" s="334" t="n">
        <v>52</v>
      </c>
      <c r="J40" s="333" t="n">
        <f aca="false">D40+G40</f>
        <v>199</v>
      </c>
      <c r="K40" s="334" t="n">
        <f aca="false">E40+H40</f>
        <v>367</v>
      </c>
      <c r="L40" s="334" t="n">
        <f aca="false">F40+I40</f>
        <v>566</v>
      </c>
    </row>
    <row r="41" customFormat="false" ht="13.8" hidden="false" customHeight="false" outlineLevel="0" collapsed="false">
      <c r="B41" s="2" t="s">
        <v>155</v>
      </c>
      <c r="C41" s="332"/>
      <c r="D41" s="335"/>
      <c r="E41" s="336"/>
      <c r="F41" s="337"/>
      <c r="G41" s="336"/>
      <c r="H41" s="336"/>
      <c r="I41" s="336"/>
      <c r="J41" s="335"/>
      <c r="K41" s="336"/>
      <c r="L41" s="336"/>
    </row>
    <row r="42" customFormat="false" ht="13.8" hidden="false" customHeight="false" outlineLevel="0" collapsed="false">
      <c r="C42" s="310" t="s">
        <v>312</v>
      </c>
      <c r="D42" s="329" t="n">
        <v>90</v>
      </c>
      <c r="E42" s="330" t="n">
        <v>150</v>
      </c>
      <c r="F42" s="331" t="n">
        <v>240</v>
      </c>
      <c r="G42" s="314" t="n">
        <v>53</v>
      </c>
      <c r="H42" s="330" t="n">
        <v>136</v>
      </c>
      <c r="I42" s="314" t="n">
        <v>189</v>
      </c>
      <c r="J42" s="329" t="n">
        <f aca="false">D42+G42</f>
        <v>143</v>
      </c>
      <c r="K42" s="330" t="n">
        <f aca="false">E42+H42</f>
        <v>286</v>
      </c>
      <c r="L42" s="330" t="n">
        <f aca="false">F42+I42</f>
        <v>429</v>
      </c>
    </row>
    <row r="43" customFormat="false" ht="13.8" hidden="false" customHeight="false" outlineLevel="0" collapsed="false">
      <c r="C43" s="310" t="s">
        <v>314</v>
      </c>
      <c r="D43" s="329" t="n">
        <v>9</v>
      </c>
      <c r="E43" s="330" t="n">
        <v>62</v>
      </c>
      <c r="F43" s="331" t="n">
        <v>71</v>
      </c>
      <c r="G43" s="314" t="n">
        <v>3</v>
      </c>
      <c r="H43" s="330" t="n">
        <v>24</v>
      </c>
      <c r="I43" s="314" t="n">
        <v>27</v>
      </c>
      <c r="J43" s="329" t="n">
        <f aca="false">D43+G43</f>
        <v>12</v>
      </c>
      <c r="K43" s="330" t="n">
        <f aca="false">E43+H43</f>
        <v>86</v>
      </c>
      <c r="L43" s="330" t="n">
        <f aca="false">F43+I43</f>
        <v>98</v>
      </c>
    </row>
    <row r="44" customFormat="false" ht="13.8" hidden="false" customHeight="false" outlineLevel="0" collapsed="false">
      <c r="C44" s="332" t="s">
        <v>50</v>
      </c>
      <c r="D44" s="333" t="n">
        <v>99</v>
      </c>
      <c r="E44" s="334" t="n">
        <v>212</v>
      </c>
      <c r="F44" s="334" t="n">
        <v>311</v>
      </c>
      <c r="G44" s="333" t="n">
        <v>56</v>
      </c>
      <c r="H44" s="334" t="n">
        <v>160</v>
      </c>
      <c r="I44" s="334" t="n">
        <v>216</v>
      </c>
      <c r="J44" s="333" t="n">
        <f aca="false">D44+G44</f>
        <v>155</v>
      </c>
      <c r="K44" s="334" t="n">
        <f aca="false">E44+H44</f>
        <v>372</v>
      </c>
      <c r="L44" s="334" t="n">
        <f aca="false">F44+I44</f>
        <v>527</v>
      </c>
    </row>
    <row r="45" customFormat="false" ht="13.8" hidden="false" customHeight="false" outlineLevel="0" collapsed="false">
      <c r="B45" s="2" t="s">
        <v>157</v>
      </c>
      <c r="C45" s="332"/>
      <c r="D45" s="335"/>
      <c r="E45" s="336"/>
      <c r="F45" s="337"/>
      <c r="G45" s="336"/>
      <c r="H45" s="336"/>
      <c r="I45" s="336"/>
      <c r="J45" s="335"/>
      <c r="K45" s="336"/>
      <c r="L45" s="336"/>
    </row>
    <row r="46" customFormat="false" ht="13.8" hidden="false" customHeight="false" outlineLevel="0" collapsed="false">
      <c r="C46" s="310" t="s">
        <v>319</v>
      </c>
      <c r="D46" s="329" t="n">
        <v>279</v>
      </c>
      <c r="E46" s="330" t="n">
        <v>253</v>
      </c>
      <c r="F46" s="331" t="n">
        <v>532</v>
      </c>
      <c r="G46" s="314" t="n">
        <v>24</v>
      </c>
      <c r="H46" s="330" t="n">
        <v>30</v>
      </c>
      <c r="I46" s="314" t="n">
        <v>54</v>
      </c>
      <c r="J46" s="329" t="n">
        <f aca="false">D46+G46</f>
        <v>303</v>
      </c>
      <c r="K46" s="330" t="n">
        <f aca="false">E46+H46</f>
        <v>283</v>
      </c>
      <c r="L46" s="330" t="n">
        <f aca="false">F46+I46</f>
        <v>586</v>
      </c>
    </row>
    <row r="47" customFormat="false" ht="13.8" hidden="false" customHeight="false" outlineLevel="0" collapsed="false">
      <c r="C47" s="332" t="s">
        <v>50</v>
      </c>
      <c r="D47" s="333" t="n">
        <v>279</v>
      </c>
      <c r="E47" s="334" t="n">
        <v>253</v>
      </c>
      <c r="F47" s="334" t="n">
        <v>532</v>
      </c>
      <c r="G47" s="333" t="n">
        <v>24</v>
      </c>
      <c r="H47" s="334" t="n">
        <v>30</v>
      </c>
      <c r="I47" s="334" t="n">
        <v>54</v>
      </c>
      <c r="J47" s="333" t="n">
        <f aca="false">D47+G47</f>
        <v>303</v>
      </c>
      <c r="K47" s="334" t="n">
        <f aca="false">E47+H47</f>
        <v>283</v>
      </c>
      <c r="L47" s="334" t="n">
        <f aca="false">F47+I47</f>
        <v>586</v>
      </c>
    </row>
    <row r="48" customFormat="false" ht="13.8" hidden="false" customHeight="false" outlineLevel="0" collapsed="false">
      <c r="B48" s="2" t="s">
        <v>162</v>
      </c>
      <c r="C48" s="332"/>
      <c r="D48" s="335"/>
      <c r="E48" s="336"/>
      <c r="F48" s="337"/>
      <c r="G48" s="336"/>
      <c r="H48" s="336"/>
      <c r="I48" s="336"/>
      <c r="J48" s="335"/>
      <c r="K48" s="336"/>
      <c r="L48" s="336"/>
    </row>
    <row r="49" customFormat="false" ht="13.8" hidden="false" customHeight="false" outlineLevel="0" collapsed="false">
      <c r="C49" s="310" t="s">
        <v>327</v>
      </c>
      <c r="D49" s="329" t="n">
        <v>225</v>
      </c>
      <c r="E49" s="330" t="n">
        <v>26</v>
      </c>
      <c r="F49" s="331" t="n">
        <v>251</v>
      </c>
      <c r="G49" s="314" t="n">
        <v>4</v>
      </c>
      <c r="H49" s="330" t="n">
        <v>3</v>
      </c>
      <c r="I49" s="314" t="n">
        <v>7</v>
      </c>
      <c r="J49" s="329" t="n">
        <f aca="false">D49+G49</f>
        <v>229</v>
      </c>
      <c r="K49" s="330" t="n">
        <f aca="false">E49+H49</f>
        <v>29</v>
      </c>
      <c r="L49" s="330" t="n">
        <f aca="false">F49+I49</f>
        <v>258</v>
      </c>
    </row>
    <row r="50" customFormat="false" ht="13.8" hidden="false" customHeight="false" outlineLevel="0" collapsed="false">
      <c r="C50" s="310" t="s">
        <v>328</v>
      </c>
      <c r="D50" s="329" t="n">
        <v>65</v>
      </c>
      <c r="E50" s="330" t="n">
        <v>12</v>
      </c>
      <c r="F50" s="331" t="n">
        <v>77</v>
      </c>
      <c r="G50" s="314" t="n">
        <v>1</v>
      </c>
      <c r="H50" s="330" t="n">
        <v>0</v>
      </c>
      <c r="I50" s="314" t="n">
        <v>1</v>
      </c>
      <c r="J50" s="329" t="n">
        <f aca="false">D50+G50</f>
        <v>66</v>
      </c>
      <c r="K50" s="330" t="n">
        <f aca="false">E50+H50</f>
        <v>12</v>
      </c>
      <c r="L50" s="330" t="n">
        <f aca="false">F50+I50</f>
        <v>78</v>
      </c>
    </row>
    <row r="51" customFormat="false" ht="13.8" hidden="false" customHeight="false" outlineLevel="0" collapsed="false">
      <c r="C51" s="310" t="s">
        <v>330</v>
      </c>
      <c r="D51" s="329" t="n">
        <v>67</v>
      </c>
      <c r="E51" s="330" t="n">
        <v>4</v>
      </c>
      <c r="F51" s="331" t="n">
        <v>71</v>
      </c>
      <c r="G51" s="314" t="n">
        <v>0</v>
      </c>
      <c r="H51" s="330" t="n">
        <v>0</v>
      </c>
      <c r="I51" s="314" t="n">
        <v>0</v>
      </c>
      <c r="J51" s="329" t="n">
        <f aca="false">D51+G51</f>
        <v>67</v>
      </c>
      <c r="K51" s="330" t="n">
        <f aca="false">E51+H51</f>
        <v>4</v>
      </c>
      <c r="L51" s="330" t="n">
        <f aca="false">F51+I51</f>
        <v>71</v>
      </c>
    </row>
    <row r="52" customFormat="false" ht="13.8" hidden="false" customHeight="false" outlineLevel="0" collapsed="false">
      <c r="C52" s="310" t="s">
        <v>332</v>
      </c>
      <c r="D52" s="329" t="n">
        <v>99</v>
      </c>
      <c r="E52" s="330" t="n">
        <v>1</v>
      </c>
      <c r="F52" s="331" t="n">
        <v>100</v>
      </c>
      <c r="G52" s="314" t="n">
        <v>4</v>
      </c>
      <c r="H52" s="330" t="n">
        <v>0</v>
      </c>
      <c r="I52" s="314" t="n">
        <v>4</v>
      </c>
      <c r="J52" s="329" t="n">
        <f aca="false">D52+G52</f>
        <v>103</v>
      </c>
      <c r="K52" s="330" t="n">
        <f aca="false">E52+H52</f>
        <v>1</v>
      </c>
      <c r="L52" s="330" t="n">
        <f aca="false">F52+I52</f>
        <v>104</v>
      </c>
    </row>
    <row r="53" customFormat="false" ht="13.8" hidden="false" customHeight="false" outlineLevel="0" collapsed="false">
      <c r="C53" s="332" t="s">
        <v>50</v>
      </c>
      <c r="D53" s="333" t="n">
        <v>456</v>
      </c>
      <c r="E53" s="334" t="n">
        <v>43</v>
      </c>
      <c r="F53" s="334" t="n">
        <v>499</v>
      </c>
      <c r="G53" s="333" t="n">
        <v>9</v>
      </c>
      <c r="H53" s="334" t="n">
        <v>3</v>
      </c>
      <c r="I53" s="334" t="n">
        <v>12</v>
      </c>
      <c r="J53" s="333" t="n">
        <f aca="false">D53+G53</f>
        <v>465</v>
      </c>
      <c r="K53" s="334" t="n">
        <f aca="false">E53+H53</f>
        <v>46</v>
      </c>
      <c r="L53" s="334" t="n">
        <f aca="false">F53+I53</f>
        <v>511</v>
      </c>
    </row>
    <row r="54" customFormat="false" ht="13.8" hidden="false" customHeight="false" outlineLevel="0" collapsed="false">
      <c r="B54" s="2" t="s">
        <v>163</v>
      </c>
      <c r="C54" s="332"/>
      <c r="D54" s="335"/>
      <c r="E54" s="336"/>
      <c r="F54" s="337"/>
      <c r="G54" s="336"/>
      <c r="H54" s="336"/>
      <c r="I54" s="336"/>
      <c r="J54" s="335"/>
      <c r="K54" s="336"/>
      <c r="L54" s="336"/>
    </row>
    <row r="55" customFormat="false" ht="13.8" hidden="false" customHeight="false" outlineLevel="0" collapsed="false">
      <c r="C55" s="310" t="s">
        <v>339</v>
      </c>
      <c r="D55" s="329" t="n">
        <v>28</v>
      </c>
      <c r="E55" s="330" t="n">
        <v>28</v>
      </c>
      <c r="F55" s="331" t="n">
        <v>56</v>
      </c>
      <c r="G55" s="314" t="n">
        <v>4</v>
      </c>
      <c r="H55" s="330" t="n">
        <v>11</v>
      </c>
      <c r="I55" s="314" t="n">
        <v>15</v>
      </c>
      <c r="J55" s="329" t="n">
        <f aca="false">D55+G55</f>
        <v>32</v>
      </c>
      <c r="K55" s="330" t="n">
        <f aca="false">E55+H55</f>
        <v>39</v>
      </c>
      <c r="L55" s="330" t="n">
        <f aca="false">F55+I55</f>
        <v>71</v>
      </c>
    </row>
    <row r="56" customFormat="false" ht="13.8" hidden="false" customHeight="false" outlineLevel="0" collapsed="false">
      <c r="C56" s="310" t="s">
        <v>340</v>
      </c>
      <c r="D56" s="329" t="n">
        <v>130</v>
      </c>
      <c r="E56" s="330" t="n">
        <v>86</v>
      </c>
      <c r="F56" s="331" t="n">
        <v>216</v>
      </c>
      <c r="G56" s="314" t="n">
        <v>26</v>
      </c>
      <c r="H56" s="330" t="n">
        <v>14</v>
      </c>
      <c r="I56" s="314" t="n">
        <v>40</v>
      </c>
      <c r="J56" s="329" t="n">
        <f aca="false">D56+G56</f>
        <v>156</v>
      </c>
      <c r="K56" s="330" t="n">
        <f aca="false">E56+H56</f>
        <v>100</v>
      </c>
      <c r="L56" s="330" t="n">
        <f aca="false">F56+I56</f>
        <v>256</v>
      </c>
    </row>
    <row r="57" customFormat="false" ht="13.8" hidden="false" customHeight="false" outlineLevel="0" collapsed="false">
      <c r="C57" s="332" t="s">
        <v>50</v>
      </c>
      <c r="D57" s="333" t="n">
        <v>158</v>
      </c>
      <c r="E57" s="334" t="n">
        <v>114</v>
      </c>
      <c r="F57" s="334" t="n">
        <v>272</v>
      </c>
      <c r="G57" s="333" t="n">
        <v>30</v>
      </c>
      <c r="H57" s="334" t="n">
        <v>25</v>
      </c>
      <c r="I57" s="334" t="n">
        <v>55</v>
      </c>
      <c r="J57" s="333" t="n">
        <f aca="false">D57+G57</f>
        <v>188</v>
      </c>
      <c r="K57" s="334" t="n">
        <f aca="false">E57+H57</f>
        <v>139</v>
      </c>
      <c r="L57" s="334" t="n">
        <f aca="false">F57+I57</f>
        <v>327</v>
      </c>
    </row>
    <row r="58" customFormat="false" ht="13.8" hidden="false" customHeight="false" outlineLevel="0" collapsed="false">
      <c r="B58" s="2" t="s">
        <v>166</v>
      </c>
      <c r="C58" s="332"/>
      <c r="D58" s="335"/>
      <c r="E58" s="336"/>
      <c r="F58" s="337"/>
      <c r="G58" s="336"/>
      <c r="H58" s="336"/>
      <c r="I58" s="336"/>
      <c r="J58" s="335"/>
      <c r="K58" s="336"/>
      <c r="L58" s="336"/>
    </row>
    <row r="59" customFormat="false" ht="13.8" hidden="false" customHeight="false" outlineLevel="0" collapsed="false">
      <c r="C59" s="310" t="s">
        <v>166</v>
      </c>
      <c r="D59" s="329" t="n">
        <v>145</v>
      </c>
      <c r="E59" s="330" t="n">
        <v>92</v>
      </c>
      <c r="F59" s="331" t="n">
        <v>237</v>
      </c>
      <c r="G59" s="314" t="n">
        <v>12</v>
      </c>
      <c r="H59" s="330" t="n">
        <v>8</v>
      </c>
      <c r="I59" s="314" t="n">
        <v>20</v>
      </c>
      <c r="J59" s="329" t="n">
        <f aca="false">D59+G59</f>
        <v>157</v>
      </c>
      <c r="K59" s="330" t="n">
        <f aca="false">E59+H59</f>
        <v>100</v>
      </c>
      <c r="L59" s="330" t="n">
        <f aca="false">F59+I59</f>
        <v>257</v>
      </c>
    </row>
    <row r="60" customFormat="false" ht="13.8" hidden="false" customHeight="false" outlineLevel="0" collapsed="false">
      <c r="C60" s="332" t="s">
        <v>50</v>
      </c>
      <c r="D60" s="333" t="n">
        <v>145</v>
      </c>
      <c r="E60" s="334" t="n">
        <v>92</v>
      </c>
      <c r="F60" s="334" t="n">
        <v>237</v>
      </c>
      <c r="G60" s="333" t="n">
        <v>12</v>
      </c>
      <c r="H60" s="334" t="n">
        <v>8</v>
      </c>
      <c r="I60" s="334" t="n">
        <v>20</v>
      </c>
      <c r="J60" s="333" t="n">
        <f aca="false">D60+G60</f>
        <v>157</v>
      </c>
      <c r="K60" s="334" t="n">
        <f aca="false">E60+H60</f>
        <v>100</v>
      </c>
      <c r="L60" s="334" t="n">
        <f aca="false">F60+I60</f>
        <v>257</v>
      </c>
    </row>
    <row r="61" customFormat="false" ht="13.8" hidden="false" customHeight="false" outlineLevel="0" collapsed="false">
      <c r="B61" s="2" t="s">
        <v>168</v>
      </c>
      <c r="C61" s="332"/>
      <c r="D61" s="335"/>
      <c r="E61" s="336"/>
      <c r="F61" s="337"/>
      <c r="G61" s="336"/>
      <c r="H61" s="336"/>
      <c r="I61" s="336"/>
      <c r="J61" s="335"/>
      <c r="K61" s="336"/>
      <c r="L61" s="336"/>
    </row>
    <row r="62" customFormat="false" ht="13.8" hidden="false" customHeight="false" outlineLevel="0" collapsed="false">
      <c r="C62" s="310" t="s">
        <v>168</v>
      </c>
      <c r="D62" s="329" t="n">
        <v>101</v>
      </c>
      <c r="E62" s="330" t="n">
        <v>220</v>
      </c>
      <c r="F62" s="331" t="n">
        <v>321</v>
      </c>
      <c r="G62" s="314" t="n">
        <v>2</v>
      </c>
      <c r="H62" s="330" t="n">
        <v>43</v>
      </c>
      <c r="I62" s="314" t="n">
        <v>45</v>
      </c>
      <c r="J62" s="329" t="n">
        <f aca="false">D62+G62</f>
        <v>103</v>
      </c>
      <c r="K62" s="330" t="n">
        <f aca="false">E62+H62</f>
        <v>263</v>
      </c>
      <c r="L62" s="330" t="n">
        <f aca="false">F62+I62</f>
        <v>366</v>
      </c>
    </row>
    <row r="63" customFormat="false" ht="13.8" hidden="false" customHeight="false" outlineLevel="0" collapsed="false">
      <c r="C63" s="332" t="s">
        <v>50</v>
      </c>
      <c r="D63" s="333" t="n">
        <v>101</v>
      </c>
      <c r="E63" s="334" t="n">
        <v>220</v>
      </c>
      <c r="F63" s="334" t="n">
        <v>321</v>
      </c>
      <c r="G63" s="333" t="n">
        <v>2</v>
      </c>
      <c r="H63" s="334" t="n">
        <v>43</v>
      </c>
      <c r="I63" s="334" t="n">
        <v>45</v>
      </c>
      <c r="J63" s="333" t="n">
        <f aca="false">D63+G63</f>
        <v>103</v>
      </c>
      <c r="K63" s="334" t="n">
        <f aca="false">E63+H63</f>
        <v>263</v>
      </c>
      <c r="L63" s="334" t="n">
        <f aca="false">F63+I63</f>
        <v>366</v>
      </c>
    </row>
    <row r="64" customFormat="false" ht="13.8" hidden="false" customHeight="false" outlineLevel="0" collapsed="false">
      <c r="C64" s="332" t="s">
        <v>607</v>
      </c>
      <c r="D64" s="335" t="n">
        <v>1420</v>
      </c>
      <c r="E64" s="336" t="n">
        <v>1266</v>
      </c>
      <c r="F64" s="336" t="n">
        <v>2686</v>
      </c>
      <c r="G64" s="335" t="n">
        <v>150</v>
      </c>
      <c r="H64" s="336" t="n">
        <v>304</v>
      </c>
      <c r="I64" s="336" t="n">
        <v>454</v>
      </c>
      <c r="J64" s="335" t="n">
        <f aca="false">D64+G64</f>
        <v>1570</v>
      </c>
      <c r="K64" s="336" t="n">
        <f aca="false">E64+H64</f>
        <v>1570</v>
      </c>
      <c r="L64" s="336" t="n">
        <f aca="false">F64+I64</f>
        <v>3140</v>
      </c>
    </row>
    <row r="65" customFormat="false" ht="13.8" hidden="false" customHeight="false" outlineLevel="0" collapsed="false">
      <c r="A65" s="309" t="s">
        <v>56</v>
      </c>
      <c r="C65" s="332"/>
      <c r="D65" s="335"/>
      <c r="E65" s="336"/>
      <c r="F65" s="337"/>
      <c r="G65" s="336"/>
      <c r="H65" s="336"/>
      <c r="I65" s="336"/>
      <c r="J65" s="335"/>
      <c r="K65" s="336"/>
      <c r="L65" s="336"/>
    </row>
    <row r="66" customFormat="false" ht="13.8" hidden="false" customHeight="false" outlineLevel="0" collapsed="false">
      <c r="B66" s="2" t="s">
        <v>153</v>
      </c>
      <c r="C66" s="332"/>
      <c r="D66" s="335"/>
      <c r="E66" s="336"/>
      <c r="F66" s="337"/>
      <c r="G66" s="336"/>
      <c r="H66" s="336"/>
      <c r="I66" s="336"/>
      <c r="J66" s="335"/>
      <c r="K66" s="336"/>
      <c r="L66" s="336"/>
    </row>
    <row r="67" customFormat="false" ht="13.8" hidden="false" customHeight="false" outlineLevel="0" collapsed="false">
      <c r="C67" s="310" t="s">
        <v>153</v>
      </c>
      <c r="D67" s="329" t="n">
        <v>68</v>
      </c>
      <c r="E67" s="330" t="n">
        <v>69</v>
      </c>
      <c r="F67" s="331" t="n">
        <v>137</v>
      </c>
      <c r="G67" s="314" t="n">
        <v>2</v>
      </c>
      <c r="H67" s="330" t="n">
        <v>2</v>
      </c>
      <c r="I67" s="314" t="n">
        <v>4</v>
      </c>
      <c r="J67" s="329" t="n">
        <f aca="false">D67+G67</f>
        <v>70</v>
      </c>
      <c r="K67" s="330" t="n">
        <f aca="false">E67+H67</f>
        <v>71</v>
      </c>
      <c r="L67" s="330" t="n">
        <f aca="false">F67+I67</f>
        <v>141</v>
      </c>
    </row>
    <row r="68" customFormat="false" ht="13.8" hidden="false" customHeight="false" outlineLevel="0" collapsed="false">
      <c r="C68" s="310" t="s">
        <v>309</v>
      </c>
      <c r="D68" s="329" t="n">
        <v>16</v>
      </c>
      <c r="E68" s="330" t="n">
        <v>45</v>
      </c>
      <c r="F68" s="331" t="n">
        <v>61</v>
      </c>
      <c r="G68" s="314" t="n">
        <v>0</v>
      </c>
      <c r="H68" s="330" t="n">
        <v>8</v>
      </c>
      <c r="I68" s="314" t="n">
        <v>8</v>
      </c>
      <c r="J68" s="329" t="n">
        <f aca="false">D68+G68</f>
        <v>16</v>
      </c>
      <c r="K68" s="330" t="n">
        <f aca="false">E68+H68</f>
        <v>53</v>
      </c>
      <c r="L68" s="330" t="n">
        <f aca="false">F68+I68</f>
        <v>69</v>
      </c>
    </row>
    <row r="69" customFormat="false" ht="13.8" hidden="false" customHeight="false" outlineLevel="0" collapsed="false">
      <c r="C69" s="332" t="s">
        <v>50</v>
      </c>
      <c r="D69" s="333" t="n">
        <v>84</v>
      </c>
      <c r="E69" s="334" t="n">
        <v>114</v>
      </c>
      <c r="F69" s="334" t="n">
        <v>198</v>
      </c>
      <c r="G69" s="333" t="n">
        <v>2</v>
      </c>
      <c r="H69" s="334" t="n">
        <v>10</v>
      </c>
      <c r="I69" s="334" t="n">
        <v>12</v>
      </c>
      <c r="J69" s="333" t="n">
        <f aca="false">D69+G69</f>
        <v>86</v>
      </c>
      <c r="K69" s="334" t="n">
        <f aca="false">E69+H69</f>
        <v>124</v>
      </c>
      <c r="L69" s="334" t="n">
        <f aca="false">F69+I69</f>
        <v>210</v>
      </c>
    </row>
    <row r="70" customFormat="false" ht="13.8" hidden="false" customHeight="false" outlineLevel="0" collapsed="false">
      <c r="B70" s="2" t="s">
        <v>154</v>
      </c>
      <c r="C70" s="332"/>
      <c r="D70" s="335"/>
      <c r="E70" s="336"/>
      <c r="F70" s="337"/>
      <c r="G70" s="336"/>
      <c r="H70" s="336"/>
      <c r="I70" s="336"/>
      <c r="J70" s="335"/>
      <c r="K70" s="336"/>
      <c r="L70" s="336"/>
    </row>
    <row r="71" customFormat="false" ht="13.8" hidden="false" customHeight="false" outlineLevel="0" collapsed="false">
      <c r="C71" s="310" t="s">
        <v>344</v>
      </c>
      <c r="D71" s="329" t="n">
        <v>21</v>
      </c>
      <c r="E71" s="330" t="n">
        <v>41</v>
      </c>
      <c r="F71" s="331" t="n">
        <v>62</v>
      </c>
      <c r="G71" s="314" t="n">
        <v>0</v>
      </c>
      <c r="H71" s="330" t="n">
        <v>3</v>
      </c>
      <c r="I71" s="314" t="n">
        <v>3</v>
      </c>
      <c r="J71" s="329" t="n">
        <f aca="false">D71+G71</f>
        <v>21</v>
      </c>
      <c r="K71" s="330" t="n">
        <f aca="false">E71+H71</f>
        <v>44</v>
      </c>
      <c r="L71" s="330" t="n">
        <f aca="false">F71+I71</f>
        <v>65</v>
      </c>
    </row>
    <row r="72" customFormat="false" ht="13.8" hidden="false" customHeight="false" outlineLevel="0" collapsed="false">
      <c r="C72" s="310" t="s">
        <v>345</v>
      </c>
      <c r="D72" s="329" t="n">
        <v>18</v>
      </c>
      <c r="E72" s="330" t="n">
        <v>29</v>
      </c>
      <c r="F72" s="331" t="n">
        <v>47</v>
      </c>
      <c r="G72" s="314" t="n">
        <v>2</v>
      </c>
      <c r="H72" s="330" t="n">
        <v>2</v>
      </c>
      <c r="I72" s="314" t="n">
        <v>4</v>
      </c>
      <c r="J72" s="329" t="n">
        <f aca="false">D72+G72</f>
        <v>20</v>
      </c>
      <c r="K72" s="330" t="n">
        <f aca="false">E72+H72</f>
        <v>31</v>
      </c>
      <c r="L72" s="330" t="n">
        <f aca="false">F72+I72</f>
        <v>51</v>
      </c>
    </row>
    <row r="73" customFormat="false" ht="13.8" hidden="false" customHeight="false" outlineLevel="0" collapsed="false">
      <c r="C73" s="332" t="s">
        <v>50</v>
      </c>
      <c r="D73" s="333" t="n">
        <v>39</v>
      </c>
      <c r="E73" s="334" t="n">
        <v>70</v>
      </c>
      <c r="F73" s="334" t="n">
        <v>109</v>
      </c>
      <c r="G73" s="333" t="n">
        <v>2</v>
      </c>
      <c r="H73" s="334" t="n">
        <v>5</v>
      </c>
      <c r="I73" s="334" t="n">
        <v>7</v>
      </c>
      <c r="J73" s="333" t="n">
        <f aca="false">D73+G73</f>
        <v>41</v>
      </c>
      <c r="K73" s="334" t="n">
        <f aca="false">E73+H73</f>
        <v>75</v>
      </c>
      <c r="L73" s="334" t="n">
        <f aca="false">F73+I73</f>
        <v>116</v>
      </c>
    </row>
    <row r="74" customFormat="false" ht="13.8" hidden="false" customHeight="false" outlineLevel="0" collapsed="false">
      <c r="B74" s="2" t="s">
        <v>155</v>
      </c>
      <c r="C74" s="332"/>
      <c r="D74" s="335"/>
      <c r="E74" s="336"/>
      <c r="F74" s="337"/>
      <c r="G74" s="336"/>
      <c r="H74" s="336"/>
      <c r="I74" s="336"/>
      <c r="J74" s="335"/>
      <c r="K74" s="336"/>
      <c r="L74" s="336"/>
    </row>
    <row r="75" customFormat="false" ht="13.8" hidden="false" customHeight="false" outlineLevel="0" collapsed="false">
      <c r="C75" s="310" t="s">
        <v>312</v>
      </c>
      <c r="D75" s="329" t="n">
        <v>21</v>
      </c>
      <c r="E75" s="330" t="n">
        <v>31</v>
      </c>
      <c r="F75" s="331" t="n">
        <v>52</v>
      </c>
      <c r="G75" s="314" t="n">
        <v>21</v>
      </c>
      <c r="H75" s="330" t="n">
        <v>28</v>
      </c>
      <c r="I75" s="314" t="n">
        <v>49</v>
      </c>
      <c r="J75" s="329" t="n">
        <f aca="false">D75+G75</f>
        <v>42</v>
      </c>
      <c r="K75" s="330" t="n">
        <f aca="false">E75+H75</f>
        <v>59</v>
      </c>
      <c r="L75" s="330" t="n">
        <f aca="false">F75+I75</f>
        <v>101</v>
      </c>
    </row>
    <row r="76" customFormat="false" ht="13.8" hidden="false" customHeight="false" outlineLevel="0" collapsed="false">
      <c r="C76" s="310" t="s">
        <v>314</v>
      </c>
      <c r="D76" s="329" t="n">
        <v>1</v>
      </c>
      <c r="E76" s="330" t="n">
        <v>12</v>
      </c>
      <c r="F76" s="331" t="n">
        <v>13</v>
      </c>
      <c r="G76" s="314" t="n">
        <v>1</v>
      </c>
      <c r="H76" s="330" t="n">
        <v>8</v>
      </c>
      <c r="I76" s="314" t="n">
        <v>9</v>
      </c>
      <c r="J76" s="329" t="n">
        <f aca="false">D76+G76</f>
        <v>2</v>
      </c>
      <c r="K76" s="330" t="n">
        <f aca="false">E76+H76</f>
        <v>20</v>
      </c>
      <c r="L76" s="330" t="n">
        <f aca="false">F76+I76</f>
        <v>22</v>
      </c>
    </row>
    <row r="77" customFormat="false" ht="13.8" hidden="false" customHeight="false" outlineLevel="0" collapsed="false">
      <c r="C77" s="332" t="s">
        <v>50</v>
      </c>
      <c r="D77" s="333" t="n">
        <v>22</v>
      </c>
      <c r="E77" s="334" t="n">
        <v>43</v>
      </c>
      <c r="F77" s="334" t="n">
        <v>65</v>
      </c>
      <c r="G77" s="333" t="n">
        <v>22</v>
      </c>
      <c r="H77" s="334" t="n">
        <v>36</v>
      </c>
      <c r="I77" s="334" t="n">
        <v>58</v>
      </c>
      <c r="J77" s="333" t="n">
        <f aca="false">D77+G77</f>
        <v>44</v>
      </c>
      <c r="K77" s="334" t="n">
        <f aca="false">E77+H77</f>
        <v>79</v>
      </c>
      <c r="L77" s="334" t="n">
        <f aca="false">F77+I77</f>
        <v>123</v>
      </c>
    </row>
    <row r="78" customFormat="false" ht="13.8" hidden="false" customHeight="false" outlineLevel="0" collapsed="false">
      <c r="B78" s="2" t="s">
        <v>157</v>
      </c>
      <c r="C78" s="332"/>
      <c r="D78" s="335"/>
      <c r="E78" s="336"/>
      <c r="F78" s="337"/>
      <c r="G78" s="336"/>
      <c r="H78" s="336"/>
      <c r="I78" s="336"/>
      <c r="J78" s="335"/>
      <c r="K78" s="336"/>
      <c r="L78" s="336"/>
    </row>
    <row r="79" customFormat="false" ht="13.8" hidden="false" customHeight="false" outlineLevel="0" collapsed="false">
      <c r="C79" s="310" t="s">
        <v>319</v>
      </c>
      <c r="D79" s="329" t="n">
        <v>59</v>
      </c>
      <c r="E79" s="330" t="n">
        <v>104</v>
      </c>
      <c r="F79" s="331" t="n">
        <v>163</v>
      </c>
      <c r="G79" s="314" t="n">
        <v>3</v>
      </c>
      <c r="H79" s="330" t="n">
        <v>6</v>
      </c>
      <c r="I79" s="314" t="n">
        <v>9</v>
      </c>
      <c r="J79" s="329" t="n">
        <f aca="false">D79+G79</f>
        <v>62</v>
      </c>
      <c r="K79" s="330" t="n">
        <f aca="false">E79+H79</f>
        <v>110</v>
      </c>
      <c r="L79" s="330" t="n">
        <f aca="false">F79+I79</f>
        <v>172</v>
      </c>
    </row>
    <row r="80" customFormat="false" ht="13.8" hidden="false" customHeight="false" outlineLevel="0" collapsed="false">
      <c r="C80" s="332" t="s">
        <v>50</v>
      </c>
      <c r="D80" s="333" t="n">
        <v>59</v>
      </c>
      <c r="E80" s="334" t="n">
        <v>104</v>
      </c>
      <c r="F80" s="334" t="n">
        <v>163</v>
      </c>
      <c r="G80" s="333" t="n">
        <v>3</v>
      </c>
      <c r="H80" s="334" t="n">
        <v>6</v>
      </c>
      <c r="I80" s="334" t="n">
        <v>9</v>
      </c>
      <c r="J80" s="333" t="n">
        <f aca="false">D80+G80</f>
        <v>62</v>
      </c>
      <c r="K80" s="334" t="n">
        <f aca="false">E80+H80</f>
        <v>110</v>
      </c>
      <c r="L80" s="334" t="n">
        <f aca="false">F80+I80</f>
        <v>172</v>
      </c>
    </row>
    <row r="81" customFormat="false" ht="13.8" hidden="false" customHeight="false" outlineLevel="0" collapsed="false">
      <c r="B81" s="2" t="s">
        <v>162</v>
      </c>
      <c r="C81" s="332"/>
      <c r="D81" s="335"/>
      <c r="E81" s="336"/>
      <c r="F81" s="337"/>
      <c r="G81" s="336"/>
      <c r="H81" s="336"/>
      <c r="I81" s="336"/>
      <c r="J81" s="335"/>
      <c r="K81" s="336"/>
      <c r="L81" s="336"/>
    </row>
    <row r="82" customFormat="false" ht="13.8" hidden="false" customHeight="false" outlineLevel="0" collapsed="false">
      <c r="C82" s="310" t="s">
        <v>327</v>
      </c>
      <c r="D82" s="329" t="n">
        <v>64</v>
      </c>
      <c r="E82" s="330" t="n">
        <v>9</v>
      </c>
      <c r="F82" s="331" t="n">
        <v>73</v>
      </c>
      <c r="G82" s="314" t="n">
        <v>0</v>
      </c>
      <c r="H82" s="330" t="n">
        <v>0</v>
      </c>
      <c r="I82" s="314" t="n">
        <v>0</v>
      </c>
      <c r="J82" s="329" t="n">
        <f aca="false">D82+G82</f>
        <v>64</v>
      </c>
      <c r="K82" s="330" t="n">
        <f aca="false">E82+H82</f>
        <v>9</v>
      </c>
      <c r="L82" s="330" t="n">
        <f aca="false">F82+I82</f>
        <v>73</v>
      </c>
    </row>
    <row r="83" customFormat="false" ht="13.8" hidden="false" customHeight="false" outlineLevel="0" collapsed="false">
      <c r="C83" s="310" t="s">
        <v>328</v>
      </c>
      <c r="D83" s="329" t="n">
        <v>45</v>
      </c>
      <c r="E83" s="330" t="n">
        <v>10</v>
      </c>
      <c r="F83" s="331" t="n">
        <v>55</v>
      </c>
      <c r="G83" s="314" t="n">
        <v>1</v>
      </c>
      <c r="H83" s="330" t="n">
        <v>0</v>
      </c>
      <c r="I83" s="314" t="n">
        <v>1</v>
      </c>
      <c r="J83" s="329" t="n">
        <f aca="false">D83+G83</f>
        <v>46</v>
      </c>
      <c r="K83" s="330" t="n">
        <f aca="false">E83+H83</f>
        <v>10</v>
      </c>
      <c r="L83" s="330" t="n">
        <f aca="false">F83+I83</f>
        <v>56</v>
      </c>
    </row>
    <row r="84" customFormat="false" ht="13.8" hidden="false" customHeight="false" outlineLevel="0" collapsed="false">
      <c r="C84" s="310" t="s">
        <v>330</v>
      </c>
      <c r="D84" s="329" t="n">
        <v>40</v>
      </c>
      <c r="E84" s="330" t="n">
        <v>1</v>
      </c>
      <c r="F84" s="331" t="n">
        <v>41</v>
      </c>
      <c r="G84" s="314" t="n">
        <v>0</v>
      </c>
      <c r="H84" s="330" t="n">
        <v>0</v>
      </c>
      <c r="I84" s="314" t="n">
        <v>0</v>
      </c>
      <c r="J84" s="329" t="n">
        <f aca="false">D84+G84</f>
        <v>40</v>
      </c>
      <c r="K84" s="330" t="n">
        <f aca="false">E84+H84</f>
        <v>1</v>
      </c>
      <c r="L84" s="330" t="n">
        <f aca="false">F84+I84</f>
        <v>41</v>
      </c>
    </row>
    <row r="85" customFormat="false" ht="13.8" hidden="false" customHeight="false" outlineLevel="0" collapsed="false">
      <c r="C85" s="310" t="s">
        <v>332</v>
      </c>
      <c r="D85" s="329" t="n">
        <v>40</v>
      </c>
      <c r="E85" s="330" t="n">
        <v>1</v>
      </c>
      <c r="F85" s="331" t="n">
        <v>41</v>
      </c>
      <c r="G85" s="314" t="n">
        <v>4</v>
      </c>
      <c r="H85" s="330" t="n">
        <v>0</v>
      </c>
      <c r="I85" s="314" t="n">
        <v>4</v>
      </c>
      <c r="J85" s="329" t="n">
        <f aca="false">D85+G85</f>
        <v>44</v>
      </c>
      <c r="K85" s="330" t="n">
        <f aca="false">E85+H85</f>
        <v>1</v>
      </c>
      <c r="L85" s="330" t="n">
        <f aca="false">F85+I85</f>
        <v>45</v>
      </c>
    </row>
    <row r="86" customFormat="false" ht="13.8" hidden="false" customHeight="false" outlineLevel="0" collapsed="false">
      <c r="C86" s="332" t="s">
        <v>50</v>
      </c>
      <c r="D86" s="333" t="n">
        <v>189</v>
      </c>
      <c r="E86" s="334" t="n">
        <v>21</v>
      </c>
      <c r="F86" s="334" t="n">
        <v>210</v>
      </c>
      <c r="G86" s="333" t="n">
        <v>5</v>
      </c>
      <c r="H86" s="334" t="n">
        <v>0</v>
      </c>
      <c r="I86" s="334" t="n">
        <v>5</v>
      </c>
      <c r="J86" s="333" t="n">
        <f aca="false">D86+G86</f>
        <v>194</v>
      </c>
      <c r="K86" s="334" t="n">
        <f aca="false">E86+H86</f>
        <v>21</v>
      </c>
      <c r="L86" s="334" t="n">
        <f aca="false">F86+I86</f>
        <v>215</v>
      </c>
    </row>
    <row r="87" customFormat="false" ht="13.8" hidden="false" customHeight="false" outlineLevel="0" collapsed="false">
      <c r="B87" s="2" t="s">
        <v>163</v>
      </c>
      <c r="C87" s="332"/>
      <c r="D87" s="335"/>
      <c r="E87" s="336"/>
      <c r="F87" s="337"/>
      <c r="G87" s="336"/>
      <c r="H87" s="336"/>
      <c r="I87" s="336"/>
      <c r="J87" s="335"/>
      <c r="K87" s="336"/>
      <c r="L87" s="336"/>
    </row>
    <row r="88" customFormat="false" ht="13.8" hidden="false" customHeight="false" outlineLevel="0" collapsed="false">
      <c r="C88" s="310" t="s">
        <v>339</v>
      </c>
      <c r="D88" s="329" t="n">
        <v>5</v>
      </c>
      <c r="E88" s="330" t="n">
        <v>12</v>
      </c>
      <c r="F88" s="331" t="n">
        <v>17</v>
      </c>
      <c r="G88" s="330" t="n">
        <v>0</v>
      </c>
      <c r="H88" s="330" t="n">
        <v>2</v>
      </c>
      <c r="I88" s="330" t="n">
        <v>2</v>
      </c>
      <c r="J88" s="329" t="n">
        <f aca="false">D88+G88</f>
        <v>5</v>
      </c>
      <c r="K88" s="330" t="n">
        <f aca="false">E88+H88</f>
        <v>14</v>
      </c>
      <c r="L88" s="330" t="n">
        <f aca="false">F88+I88</f>
        <v>19</v>
      </c>
    </row>
    <row r="89" customFormat="false" ht="13.8" hidden="false" customHeight="false" outlineLevel="0" collapsed="false">
      <c r="C89" s="310" t="s">
        <v>340</v>
      </c>
      <c r="D89" s="329" t="n">
        <v>63</v>
      </c>
      <c r="E89" s="330" t="n">
        <v>53</v>
      </c>
      <c r="F89" s="331" t="n">
        <v>116</v>
      </c>
      <c r="G89" s="314" t="n">
        <v>18</v>
      </c>
      <c r="H89" s="330" t="n">
        <v>32</v>
      </c>
      <c r="I89" s="314" t="n">
        <v>50</v>
      </c>
      <c r="J89" s="329" t="n">
        <f aca="false">D89+G89</f>
        <v>81</v>
      </c>
      <c r="K89" s="330" t="n">
        <f aca="false">E89+H89</f>
        <v>85</v>
      </c>
      <c r="L89" s="330" t="n">
        <f aca="false">F89+I89</f>
        <v>166</v>
      </c>
    </row>
    <row r="90" customFormat="false" ht="13.8" hidden="false" customHeight="false" outlineLevel="0" collapsed="false">
      <c r="C90" s="332" t="s">
        <v>50</v>
      </c>
      <c r="D90" s="333" t="n">
        <v>68</v>
      </c>
      <c r="E90" s="334" t="n">
        <v>65</v>
      </c>
      <c r="F90" s="334" t="n">
        <v>133</v>
      </c>
      <c r="G90" s="333" t="n">
        <v>18</v>
      </c>
      <c r="H90" s="334" t="n">
        <v>34</v>
      </c>
      <c r="I90" s="334" t="n">
        <v>52</v>
      </c>
      <c r="J90" s="333" t="n">
        <f aca="false">D90+G90</f>
        <v>86</v>
      </c>
      <c r="K90" s="334" t="n">
        <f aca="false">E90+H90</f>
        <v>99</v>
      </c>
      <c r="L90" s="334" t="n">
        <f aca="false">F90+I90</f>
        <v>185</v>
      </c>
    </row>
    <row r="91" customFormat="false" ht="13.8" hidden="false" customHeight="false" outlineLevel="0" collapsed="false">
      <c r="B91" s="2" t="s">
        <v>166</v>
      </c>
      <c r="C91" s="332"/>
      <c r="D91" s="335"/>
      <c r="E91" s="336"/>
      <c r="F91" s="337"/>
      <c r="G91" s="336"/>
      <c r="H91" s="336"/>
      <c r="I91" s="336"/>
      <c r="J91" s="335"/>
      <c r="K91" s="336"/>
      <c r="L91" s="336"/>
    </row>
    <row r="92" customFormat="false" ht="13.8" hidden="false" customHeight="false" outlineLevel="0" collapsed="false">
      <c r="C92" s="310" t="s">
        <v>166</v>
      </c>
      <c r="D92" s="329" t="n">
        <v>78</v>
      </c>
      <c r="E92" s="330" t="n">
        <v>30</v>
      </c>
      <c r="F92" s="331" t="n">
        <v>108</v>
      </c>
      <c r="G92" s="314" t="n">
        <v>14</v>
      </c>
      <c r="H92" s="330" t="n">
        <v>5</v>
      </c>
      <c r="I92" s="314" t="n">
        <v>19</v>
      </c>
      <c r="J92" s="329" t="n">
        <f aca="false">D92+G92</f>
        <v>92</v>
      </c>
      <c r="K92" s="330" t="n">
        <f aca="false">E92+H92</f>
        <v>35</v>
      </c>
      <c r="L92" s="330" t="n">
        <f aca="false">F92+I92</f>
        <v>127</v>
      </c>
    </row>
    <row r="93" customFormat="false" ht="13.8" hidden="false" customHeight="false" outlineLevel="0" collapsed="false">
      <c r="C93" s="332" t="s">
        <v>50</v>
      </c>
      <c r="D93" s="333" t="n">
        <v>78</v>
      </c>
      <c r="E93" s="334" t="n">
        <v>30</v>
      </c>
      <c r="F93" s="334" t="n">
        <v>108</v>
      </c>
      <c r="G93" s="333" t="n">
        <v>14</v>
      </c>
      <c r="H93" s="334" t="n">
        <v>5</v>
      </c>
      <c r="I93" s="334" t="n">
        <v>19</v>
      </c>
      <c r="J93" s="333" t="n">
        <f aca="false">D93+G93</f>
        <v>92</v>
      </c>
      <c r="K93" s="334" t="n">
        <f aca="false">E93+H93</f>
        <v>35</v>
      </c>
      <c r="L93" s="334" t="n">
        <f aca="false">F93+I93</f>
        <v>127</v>
      </c>
    </row>
    <row r="94" customFormat="false" ht="13.8" hidden="false" customHeight="false" outlineLevel="0" collapsed="false">
      <c r="B94" s="2" t="s">
        <v>168</v>
      </c>
      <c r="C94" s="332"/>
      <c r="D94" s="335"/>
      <c r="E94" s="336"/>
      <c r="F94" s="337"/>
      <c r="G94" s="336"/>
      <c r="H94" s="336"/>
      <c r="I94" s="336"/>
      <c r="J94" s="335"/>
      <c r="K94" s="336"/>
      <c r="L94" s="336"/>
    </row>
    <row r="95" customFormat="false" ht="13.8" hidden="false" customHeight="false" outlineLevel="0" collapsed="false">
      <c r="C95" s="310" t="s">
        <v>366</v>
      </c>
      <c r="D95" s="329" t="n">
        <v>4</v>
      </c>
      <c r="E95" s="330" t="n">
        <v>12</v>
      </c>
      <c r="F95" s="331" t="n">
        <v>16</v>
      </c>
      <c r="G95" s="330" t="n">
        <v>0</v>
      </c>
      <c r="H95" s="330" t="n">
        <v>2</v>
      </c>
      <c r="I95" s="330" t="n">
        <v>2</v>
      </c>
      <c r="J95" s="329" t="n">
        <f aca="false">D95+G95</f>
        <v>4</v>
      </c>
      <c r="K95" s="330" t="n">
        <f aca="false">E95+H95</f>
        <v>14</v>
      </c>
      <c r="L95" s="330" t="n">
        <f aca="false">F95+I95</f>
        <v>18</v>
      </c>
    </row>
    <row r="96" customFormat="false" ht="13.8" hidden="false" customHeight="false" outlineLevel="0" collapsed="false">
      <c r="C96" s="310" t="s">
        <v>367</v>
      </c>
      <c r="D96" s="329" t="n">
        <v>19</v>
      </c>
      <c r="E96" s="330" t="n">
        <v>66</v>
      </c>
      <c r="F96" s="331" t="n">
        <v>85</v>
      </c>
      <c r="G96" s="314" t="n">
        <v>0</v>
      </c>
      <c r="H96" s="330" t="n">
        <v>7</v>
      </c>
      <c r="I96" s="314" t="n">
        <v>7</v>
      </c>
      <c r="J96" s="329" t="n">
        <f aca="false">D96+G96</f>
        <v>19</v>
      </c>
      <c r="K96" s="330" t="n">
        <f aca="false">E96+H96</f>
        <v>73</v>
      </c>
      <c r="L96" s="330" t="n">
        <f aca="false">F96+I96</f>
        <v>92</v>
      </c>
    </row>
    <row r="97" customFormat="false" ht="13.8" hidden="false" customHeight="false" outlineLevel="0" collapsed="false">
      <c r="C97" s="332" t="s">
        <v>50</v>
      </c>
      <c r="D97" s="333" t="n">
        <v>23</v>
      </c>
      <c r="E97" s="334" t="n">
        <v>78</v>
      </c>
      <c r="F97" s="334" t="n">
        <v>101</v>
      </c>
      <c r="G97" s="333" t="n">
        <v>0</v>
      </c>
      <c r="H97" s="334" t="n">
        <v>9</v>
      </c>
      <c r="I97" s="334" t="n">
        <v>9</v>
      </c>
      <c r="J97" s="333" t="n">
        <f aca="false">D97+G97</f>
        <v>23</v>
      </c>
      <c r="K97" s="334" t="n">
        <f aca="false">E97+H97</f>
        <v>87</v>
      </c>
      <c r="L97" s="334" t="n">
        <f aca="false">F97+I97</f>
        <v>110</v>
      </c>
    </row>
    <row r="98" customFormat="false" ht="13.8" hidden="false" customHeight="false" outlineLevel="0" collapsed="false">
      <c r="C98" s="332" t="s">
        <v>608</v>
      </c>
      <c r="D98" s="338" t="n">
        <v>562</v>
      </c>
      <c r="E98" s="339" t="n">
        <v>525</v>
      </c>
      <c r="F98" s="339" t="n">
        <v>1087</v>
      </c>
      <c r="G98" s="338" t="n">
        <v>66</v>
      </c>
      <c r="H98" s="339" t="n">
        <v>105</v>
      </c>
      <c r="I98" s="339" t="n">
        <v>171</v>
      </c>
      <c r="J98" s="338" t="n">
        <f aca="false">D98+G98</f>
        <v>628</v>
      </c>
      <c r="K98" s="339" t="n">
        <f aca="false">E98+H98</f>
        <v>630</v>
      </c>
      <c r="L98" s="339" t="n">
        <f aca="false">F98+I98</f>
        <v>1258</v>
      </c>
    </row>
    <row r="99" customFormat="false" ht="21" hidden="false" customHeight="true" outlineLevel="0" collapsed="false">
      <c r="C99" s="332" t="s">
        <v>609</v>
      </c>
      <c r="D99" s="335" t="n">
        <f aca="false">SUM(D98,D64,D35)</f>
        <v>3451</v>
      </c>
      <c r="E99" s="336" t="n">
        <f aca="false">SUM(E98,E64,E35)</f>
        <v>3688</v>
      </c>
      <c r="F99" s="336" t="n">
        <f aca="false">SUM(F98,F64,F35)</f>
        <v>7139</v>
      </c>
      <c r="G99" s="335" t="n">
        <f aca="false">SUM(G98,G64,G35)</f>
        <v>282</v>
      </c>
      <c r="H99" s="336" t="n">
        <f aca="false">SUM(H98,H64,H35)</f>
        <v>660</v>
      </c>
      <c r="I99" s="336" t="n">
        <f aca="false">SUM(I98,I64,I35)</f>
        <v>942</v>
      </c>
      <c r="J99" s="335" t="n">
        <f aca="false">D99+G99</f>
        <v>3733</v>
      </c>
      <c r="K99" s="336" t="n">
        <f aca="false">E99+H99</f>
        <v>4348</v>
      </c>
      <c r="L99" s="336" t="n">
        <f aca="false">F99+I99</f>
        <v>8081</v>
      </c>
    </row>
    <row r="100" customFormat="false" ht="13.8" hidden="false" customHeight="false" outlineLevel="0" collapsed="false">
      <c r="A100" s="309" t="s">
        <v>57</v>
      </c>
      <c r="C100" s="332"/>
      <c r="D100" s="329" t="n">
        <v>21</v>
      </c>
      <c r="E100" s="330" t="n">
        <v>65</v>
      </c>
      <c r="F100" s="330" t="n">
        <v>86</v>
      </c>
      <c r="G100" s="329" t="n">
        <v>1</v>
      </c>
      <c r="H100" s="330" t="n">
        <v>4</v>
      </c>
      <c r="I100" s="330" t="n">
        <v>5</v>
      </c>
      <c r="J100" s="329" t="n">
        <f aca="false">D100+G100</f>
        <v>22</v>
      </c>
      <c r="K100" s="330" t="n">
        <f aca="false">E100+H100</f>
        <v>69</v>
      </c>
      <c r="L100" s="330" t="n">
        <f aca="false">F100+I100</f>
        <v>91</v>
      </c>
    </row>
    <row r="101" customFormat="false" ht="27.6" hidden="false" customHeight="true" outlineLevel="0" collapsed="false">
      <c r="A101" s="340" t="s">
        <v>59</v>
      </c>
      <c r="B101" s="340"/>
      <c r="C101" s="340"/>
      <c r="D101" s="329" t="n">
        <v>4</v>
      </c>
      <c r="E101" s="330" t="n">
        <v>13</v>
      </c>
      <c r="F101" s="314" t="n">
        <v>17</v>
      </c>
      <c r="G101" s="329" t="n">
        <v>1</v>
      </c>
      <c r="H101" s="330" t="n">
        <v>1</v>
      </c>
      <c r="I101" s="314" t="n">
        <v>2</v>
      </c>
      <c r="J101" s="329" t="n">
        <f aca="false">D101+G101</f>
        <v>5</v>
      </c>
      <c r="K101" s="330" t="n">
        <f aca="false">E101+H101</f>
        <v>14</v>
      </c>
      <c r="L101" s="330" t="n">
        <f aca="false">F101+I101</f>
        <v>19</v>
      </c>
    </row>
    <row r="102" customFormat="false" ht="13.8" hidden="false" customHeight="false" outlineLevel="0" collapsed="false">
      <c r="A102" s="309" t="s">
        <v>60</v>
      </c>
      <c r="D102" s="329" t="n">
        <v>42</v>
      </c>
      <c r="E102" s="330" t="n">
        <v>66</v>
      </c>
      <c r="F102" s="314" t="n">
        <v>108</v>
      </c>
      <c r="G102" s="329" t="n">
        <v>1</v>
      </c>
      <c r="H102" s="330" t="n">
        <v>5</v>
      </c>
      <c r="I102" s="314" t="n">
        <v>6</v>
      </c>
      <c r="J102" s="329" t="n">
        <f aca="false">D102+G102</f>
        <v>43</v>
      </c>
      <c r="K102" s="330" t="n">
        <f aca="false">E102+H102</f>
        <v>71</v>
      </c>
      <c r="L102" s="330" t="n">
        <f aca="false">F102+I102</f>
        <v>114</v>
      </c>
    </row>
    <row r="103" customFormat="false" ht="13.8" hidden="false" customHeight="false" outlineLevel="0" collapsed="false">
      <c r="A103" s="309" t="s">
        <v>63</v>
      </c>
      <c r="D103" s="329" t="n">
        <v>2</v>
      </c>
      <c r="E103" s="330" t="n">
        <v>4</v>
      </c>
      <c r="F103" s="314" t="n">
        <v>6</v>
      </c>
      <c r="G103" s="329" t="n">
        <v>11</v>
      </c>
      <c r="H103" s="330" t="n">
        <v>21</v>
      </c>
      <c r="I103" s="314" t="n">
        <v>32</v>
      </c>
      <c r="J103" s="329" t="n">
        <f aca="false">D103+G103</f>
        <v>13</v>
      </c>
      <c r="K103" s="330" t="n">
        <f aca="false">E103+H103</f>
        <v>25</v>
      </c>
      <c r="L103" s="330" t="n">
        <f aca="false">F103+I103</f>
        <v>38</v>
      </c>
    </row>
    <row r="104" customFormat="false" ht="13.8" hidden="false" customHeight="false" outlineLevel="0" collapsed="false">
      <c r="A104" s="309" t="s">
        <v>64</v>
      </c>
      <c r="D104" s="341" t="n">
        <v>32</v>
      </c>
      <c r="E104" s="342" t="n">
        <v>13</v>
      </c>
      <c r="F104" s="342" t="n">
        <v>45</v>
      </c>
      <c r="G104" s="341" t="n">
        <v>5</v>
      </c>
      <c r="H104" s="342" t="n">
        <v>12</v>
      </c>
      <c r="I104" s="342" t="n">
        <v>17</v>
      </c>
      <c r="J104" s="341" t="n">
        <f aca="false">D104+G104</f>
        <v>37</v>
      </c>
      <c r="K104" s="342" t="n">
        <f aca="false">E104+H104</f>
        <v>25</v>
      </c>
      <c r="L104" s="342" t="n">
        <f aca="false">F104+I104</f>
        <v>62</v>
      </c>
    </row>
    <row r="105" customFormat="false" ht="13.8" hidden="false" customHeight="false" outlineLevel="0" collapsed="false">
      <c r="C105" s="332" t="s">
        <v>610</v>
      </c>
      <c r="D105" s="335" t="n">
        <f aca="false">SUM(D99:D104)</f>
        <v>3552</v>
      </c>
      <c r="E105" s="336" t="n">
        <f aca="false">SUM(E99:E104)</f>
        <v>3849</v>
      </c>
      <c r="F105" s="343" t="n">
        <f aca="false">SUM(F99:F104)</f>
        <v>7401</v>
      </c>
      <c r="G105" s="335" t="n">
        <f aca="false">SUM(G99:G104)</f>
        <v>301</v>
      </c>
      <c r="H105" s="336" t="n">
        <f aca="false">SUM(H99:H104)</f>
        <v>703</v>
      </c>
      <c r="I105" s="343" t="n">
        <f aca="false">SUM(I99:I104)</f>
        <v>1004</v>
      </c>
      <c r="J105" s="335" t="n">
        <f aca="false">SUM(J99:J104)</f>
        <v>3853</v>
      </c>
      <c r="K105" s="336" t="n">
        <f aca="false">SUM(K99:K104)</f>
        <v>4552</v>
      </c>
      <c r="L105" s="336" t="n">
        <f aca="false">SUM(L99:L104)</f>
        <v>8405</v>
      </c>
    </row>
    <row r="106" customFormat="false" ht="13.8" hidden="false" customHeight="false" outlineLevel="0" collapsed="false">
      <c r="D106" s="344"/>
      <c r="E106" s="345"/>
      <c r="F106" s="346"/>
      <c r="G106" s="346"/>
      <c r="H106" s="345"/>
      <c r="I106" s="346"/>
      <c r="J106" s="2"/>
      <c r="K106" s="309"/>
      <c r="L106" s="345"/>
    </row>
    <row r="108" customFormat="false" ht="30" hidden="false" customHeight="true" outlineLevel="0" collapsed="false">
      <c r="A108" s="313" t="s">
        <v>611</v>
      </c>
      <c r="B108" s="313"/>
      <c r="C108" s="313"/>
      <c r="D108" s="313"/>
      <c r="E108" s="313"/>
      <c r="F108" s="313"/>
      <c r="G108" s="313"/>
      <c r="H108" s="313"/>
      <c r="I108" s="313"/>
      <c r="J108" s="313"/>
      <c r="K108" s="313"/>
      <c r="L108" s="313"/>
    </row>
    <row r="109" customFormat="false" ht="14.4" hidden="false" customHeight="false" outlineLevel="0" collapsed="false">
      <c r="A109" s="313"/>
      <c r="B109" s="313"/>
      <c r="C109" s="313"/>
      <c r="D109" s="313"/>
      <c r="E109" s="313"/>
      <c r="F109" s="313"/>
      <c r="G109" s="313"/>
      <c r="H109" s="313"/>
      <c r="I109" s="313"/>
      <c r="J109" s="315"/>
      <c r="K109" s="315"/>
      <c r="L109" s="315"/>
    </row>
    <row r="110" customFormat="false" ht="27" hidden="false" customHeight="true" outlineLevel="0" collapsed="false">
      <c r="A110" s="316"/>
      <c r="B110" s="316"/>
      <c r="C110" s="317"/>
      <c r="D110" s="318" t="s">
        <v>150</v>
      </c>
      <c r="E110" s="318"/>
      <c r="F110" s="318"/>
      <c r="G110" s="319" t="s">
        <v>151</v>
      </c>
      <c r="H110" s="319"/>
      <c r="I110" s="319"/>
      <c r="J110" s="320" t="s">
        <v>50</v>
      </c>
      <c r="K110" s="320"/>
      <c r="L110" s="320"/>
    </row>
    <row r="111" customFormat="false" ht="15" hidden="false" customHeight="true" outlineLevel="0" collapsed="false">
      <c r="A111" s="321"/>
      <c r="B111" s="321"/>
      <c r="C111" s="322"/>
      <c r="D111" s="323" t="s">
        <v>51</v>
      </c>
      <c r="E111" s="324" t="s">
        <v>52</v>
      </c>
      <c r="F111" s="325" t="s">
        <v>53</v>
      </c>
      <c r="G111" s="324" t="s">
        <v>51</v>
      </c>
      <c r="H111" s="324" t="s">
        <v>52</v>
      </c>
      <c r="I111" s="324" t="s">
        <v>53</v>
      </c>
      <c r="J111" s="323" t="s">
        <v>51</v>
      </c>
      <c r="K111" s="324" t="s">
        <v>52</v>
      </c>
      <c r="L111" s="324" t="s">
        <v>53</v>
      </c>
    </row>
    <row r="112" customFormat="false" ht="13.8" hidden="false" customHeight="false" outlineLevel="0" collapsed="false">
      <c r="A112" s="309" t="s">
        <v>54</v>
      </c>
      <c r="D112" s="326"/>
      <c r="F112" s="327"/>
      <c r="J112" s="328"/>
    </row>
    <row r="113" customFormat="false" ht="13.8" hidden="false" customHeight="false" outlineLevel="0" collapsed="false">
      <c r="B113" s="2" t="s">
        <v>157</v>
      </c>
      <c r="C113" s="332"/>
      <c r="D113" s="335"/>
      <c r="E113" s="336"/>
      <c r="F113" s="337"/>
      <c r="G113" s="336"/>
      <c r="H113" s="336"/>
      <c r="I113" s="336"/>
      <c r="J113" s="335"/>
      <c r="K113" s="336"/>
      <c r="L113" s="336"/>
    </row>
    <row r="114" customFormat="false" ht="13.8" hidden="false" customHeight="false" outlineLevel="0" collapsed="false">
      <c r="C114" s="310" t="s">
        <v>248</v>
      </c>
      <c r="D114" s="329" t="n">
        <v>83</v>
      </c>
      <c r="E114" s="330" t="n">
        <v>489</v>
      </c>
      <c r="F114" s="331" t="n">
        <v>572</v>
      </c>
      <c r="G114" s="330" t="n">
        <v>1</v>
      </c>
      <c r="H114" s="330" t="n">
        <v>1</v>
      </c>
      <c r="I114" s="330" t="n">
        <v>2</v>
      </c>
      <c r="J114" s="329" t="n">
        <f aca="false">D114+G114</f>
        <v>84</v>
      </c>
      <c r="K114" s="330" t="n">
        <f aca="false">E114+H114</f>
        <v>490</v>
      </c>
      <c r="L114" s="330" t="n">
        <f aca="false">F114+I114</f>
        <v>574</v>
      </c>
    </row>
    <row r="115" customFormat="false" ht="13.8" hidden="false" customHeight="false" outlineLevel="0" collapsed="false">
      <c r="C115" s="310" t="s">
        <v>249</v>
      </c>
      <c r="D115" s="329" t="n">
        <v>32</v>
      </c>
      <c r="E115" s="330" t="n">
        <v>526</v>
      </c>
      <c r="F115" s="331" t="n">
        <v>558</v>
      </c>
      <c r="G115" s="314" t="n">
        <v>0</v>
      </c>
      <c r="H115" s="330" t="n">
        <v>5</v>
      </c>
      <c r="I115" s="314" t="n">
        <v>5</v>
      </c>
      <c r="J115" s="329" t="n">
        <f aca="false">D115+G115</f>
        <v>32</v>
      </c>
      <c r="K115" s="330" t="n">
        <f aca="false">E115+H115</f>
        <v>531</v>
      </c>
      <c r="L115" s="330" t="n">
        <f aca="false">F115+I115</f>
        <v>563</v>
      </c>
    </row>
    <row r="116" customFormat="false" ht="13.8" hidden="false" customHeight="false" outlineLevel="0" collapsed="false">
      <c r="C116" s="310" t="s">
        <v>253</v>
      </c>
      <c r="D116" s="329" t="n">
        <v>75</v>
      </c>
      <c r="E116" s="330" t="n">
        <v>166</v>
      </c>
      <c r="F116" s="331" t="n">
        <v>241</v>
      </c>
      <c r="G116" s="314" t="n">
        <v>0</v>
      </c>
      <c r="H116" s="330" t="n">
        <v>1</v>
      </c>
      <c r="I116" s="314" t="n">
        <v>1</v>
      </c>
      <c r="J116" s="329" t="n">
        <f aca="false">D116+G116</f>
        <v>75</v>
      </c>
      <c r="K116" s="330" t="n">
        <f aca="false">E116+H116</f>
        <v>167</v>
      </c>
      <c r="L116" s="330" t="n">
        <f aca="false">F116+I116</f>
        <v>242</v>
      </c>
    </row>
    <row r="117" customFormat="false" ht="13.8" hidden="false" customHeight="false" outlineLevel="0" collapsed="false">
      <c r="C117" s="310" t="s">
        <v>254</v>
      </c>
      <c r="D117" s="329" t="n">
        <v>125</v>
      </c>
      <c r="E117" s="330" t="n">
        <v>505</v>
      </c>
      <c r="F117" s="331" t="n">
        <v>630</v>
      </c>
      <c r="G117" s="314" t="n">
        <v>7</v>
      </c>
      <c r="H117" s="330" t="n">
        <v>13</v>
      </c>
      <c r="I117" s="314" t="n">
        <v>20</v>
      </c>
      <c r="J117" s="329" t="n">
        <f aca="false">D117+G117</f>
        <v>132</v>
      </c>
      <c r="K117" s="330" t="n">
        <f aca="false">E117+H117</f>
        <v>518</v>
      </c>
      <c r="L117" s="330" t="n">
        <f aca="false">F117+I117</f>
        <v>650</v>
      </c>
    </row>
    <row r="118" customFormat="false" ht="13.8" hidden="false" customHeight="false" outlineLevel="0" collapsed="false">
      <c r="C118" s="310" t="s">
        <v>257</v>
      </c>
      <c r="D118" s="329" t="n">
        <v>1</v>
      </c>
      <c r="E118" s="330" t="n">
        <v>281</v>
      </c>
      <c r="F118" s="331" t="n">
        <v>282</v>
      </c>
      <c r="G118" s="314" t="n">
        <v>0</v>
      </c>
      <c r="H118" s="330" t="n">
        <v>0</v>
      </c>
      <c r="I118" s="314" t="n">
        <v>0</v>
      </c>
      <c r="J118" s="329" t="n">
        <f aca="false">D118+G118</f>
        <v>1</v>
      </c>
      <c r="K118" s="330" t="n">
        <f aca="false">E118+H118</f>
        <v>281</v>
      </c>
      <c r="L118" s="330" t="n">
        <f aca="false">F118+I118</f>
        <v>282</v>
      </c>
    </row>
    <row r="119" customFormat="false" ht="13.8" hidden="false" customHeight="false" outlineLevel="0" collapsed="false">
      <c r="C119" s="332" t="s">
        <v>50</v>
      </c>
      <c r="D119" s="333" t="n">
        <v>316</v>
      </c>
      <c r="E119" s="334" t="n">
        <v>1967</v>
      </c>
      <c r="F119" s="334" t="n">
        <v>2283</v>
      </c>
      <c r="G119" s="333" t="n">
        <v>8</v>
      </c>
      <c r="H119" s="334" t="n">
        <v>20</v>
      </c>
      <c r="I119" s="334" t="n">
        <v>28</v>
      </c>
      <c r="J119" s="333" t="n">
        <f aca="false">D119+G119</f>
        <v>324</v>
      </c>
      <c r="K119" s="334" t="n">
        <f aca="false">E119+H119</f>
        <v>1987</v>
      </c>
      <c r="L119" s="334" t="n">
        <f aca="false">F119+I119</f>
        <v>2311</v>
      </c>
    </row>
    <row r="120" customFormat="false" ht="27.6" hidden="false" customHeight="true" outlineLevel="0" collapsed="false">
      <c r="B120" s="347" t="s">
        <v>160</v>
      </c>
      <c r="C120" s="347"/>
      <c r="D120" s="335"/>
      <c r="E120" s="336"/>
      <c r="F120" s="336"/>
      <c r="G120" s="335"/>
      <c r="H120" s="336"/>
      <c r="I120" s="336"/>
      <c r="J120" s="335"/>
      <c r="K120" s="336"/>
      <c r="L120" s="336"/>
    </row>
    <row r="121" customFormat="false" ht="13.8" hidden="false" customHeight="false" outlineLevel="0" collapsed="false">
      <c r="B121" s="309"/>
      <c r="C121" s="348" t="s">
        <v>259</v>
      </c>
      <c r="D121" s="329" t="n">
        <v>11</v>
      </c>
      <c r="E121" s="330" t="n">
        <v>217</v>
      </c>
      <c r="F121" s="330" t="n">
        <v>228</v>
      </c>
      <c r="G121" s="329" t="n">
        <v>0</v>
      </c>
      <c r="H121" s="330" t="n">
        <v>2</v>
      </c>
      <c r="I121" s="330" t="n">
        <v>2</v>
      </c>
      <c r="J121" s="329" t="n">
        <f aca="false">D121+G121</f>
        <v>11</v>
      </c>
      <c r="K121" s="330" t="n">
        <f aca="false">E121+H121</f>
        <v>219</v>
      </c>
      <c r="L121" s="330" t="n">
        <f aca="false">F121+I121</f>
        <v>230</v>
      </c>
    </row>
    <row r="122" customFormat="false" ht="13.8" hidden="false" customHeight="false" outlineLevel="0" collapsed="false">
      <c r="C122" s="332" t="s">
        <v>50</v>
      </c>
      <c r="D122" s="333" t="n">
        <v>11</v>
      </c>
      <c r="E122" s="334" t="n">
        <v>217</v>
      </c>
      <c r="F122" s="334" t="n">
        <v>228</v>
      </c>
      <c r="G122" s="333" t="n">
        <v>0</v>
      </c>
      <c r="H122" s="334" t="n">
        <v>2</v>
      </c>
      <c r="I122" s="334" t="n">
        <v>2</v>
      </c>
      <c r="J122" s="333" t="n">
        <f aca="false">D122+G122</f>
        <v>11</v>
      </c>
      <c r="K122" s="334" t="n">
        <f aca="false">E122+H122</f>
        <v>219</v>
      </c>
      <c r="L122" s="334" t="n">
        <f aca="false">F122+I122</f>
        <v>230</v>
      </c>
    </row>
    <row r="123" customFormat="false" ht="13.8" hidden="false" customHeight="false" outlineLevel="0" collapsed="false">
      <c r="B123" s="2" t="s">
        <v>161</v>
      </c>
      <c r="C123" s="332"/>
      <c r="D123" s="335"/>
      <c r="E123" s="336"/>
      <c r="F123" s="337"/>
      <c r="G123" s="336"/>
      <c r="H123" s="336"/>
      <c r="I123" s="336"/>
      <c r="J123" s="335"/>
      <c r="K123" s="336"/>
      <c r="L123" s="336"/>
    </row>
    <row r="124" customFormat="false" ht="13.8" hidden="false" customHeight="false" outlineLevel="0" collapsed="false">
      <c r="C124" s="310" t="s">
        <v>260</v>
      </c>
      <c r="D124" s="329" t="n">
        <v>1064</v>
      </c>
      <c r="E124" s="330" t="n">
        <v>718</v>
      </c>
      <c r="F124" s="331" t="n">
        <v>1782</v>
      </c>
      <c r="G124" s="314" t="n">
        <v>19</v>
      </c>
      <c r="H124" s="330" t="n">
        <v>22</v>
      </c>
      <c r="I124" s="314" t="n">
        <v>41</v>
      </c>
      <c r="J124" s="329" t="n">
        <f aca="false">D124+G124</f>
        <v>1083</v>
      </c>
      <c r="K124" s="330" t="n">
        <f aca="false">E124+H124</f>
        <v>740</v>
      </c>
      <c r="L124" s="330" t="n">
        <f aca="false">F124+I124</f>
        <v>1823</v>
      </c>
    </row>
    <row r="125" customFormat="false" ht="14.4" hidden="false" customHeight="true" outlineLevel="0" collapsed="false">
      <c r="C125" s="310" t="s">
        <v>261</v>
      </c>
      <c r="D125" s="329" t="n">
        <v>216</v>
      </c>
      <c r="E125" s="330" t="n">
        <v>556</v>
      </c>
      <c r="F125" s="331" t="n">
        <v>772</v>
      </c>
      <c r="G125" s="314" t="n">
        <v>2</v>
      </c>
      <c r="H125" s="330" t="n">
        <v>11</v>
      </c>
      <c r="I125" s="314" t="n">
        <v>13</v>
      </c>
      <c r="J125" s="329" t="n">
        <f aca="false">D125+G125</f>
        <v>218</v>
      </c>
      <c r="K125" s="330" t="n">
        <f aca="false">E125+H125</f>
        <v>567</v>
      </c>
      <c r="L125" s="330" t="n">
        <f aca="false">F125+I125</f>
        <v>785</v>
      </c>
    </row>
    <row r="126" customFormat="false" ht="13.8" hidden="false" customHeight="false" outlineLevel="0" collapsed="false">
      <c r="C126" s="310" t="s">
        <v>264</v>
      </c>
      <c r="D126" s="329" t="n">
        <v>325</v>
      </c>
      <c r="E126" s="330" t="n">
        <v>316</v>
      </c>
      <c r="F126" s="331" t="n">
        <v>641</v>
      </c>
      <c r="G126" s="314" t="n">
        <v>3</v>
      </c>
      <c r="H126" s="330" t="n">
        <v>4</v>
      </c>
      <c r="I126" s="314" t="n">
        <v>7</v>
      </c>
      <c r="J126" s="329" t="n">
        <f aca="false">D126+G126</f>
        <v>328</v>
      </c>
      <c r="K126" s="330" t="n">
        <f aca="false">E126+H126</f>
        <v>320</v>
      </c>
      <c r="L126" s="330" t="n">
        <f aca="false">F126+I126</f>
        <v>648</v>
      </c>
    </row>
    <row r="127" customFormat="false" ht="13.8" hidden="false" customHeight="false" outlineLevel="0" collapsed="false">
      <c r="C127" s="310" t="s">
        <v>266</v>
      </c>
      <c r="D127" s="329" t="n">
        <v>176</v>
      </c>
      <c r="E127" s="330" t="n">
        <v>375</v>
      </c>
      <c r="F127" s="331" t="n">
        <v>551</v>
      </c>
      <c r="G127" s="314" t="n">
        <v>0</v>
      </c>
      <c r="H127" s="330" t="n">
        <v>2</v>
      </c>
      <c r="I127" s="314" t="n">
        <v>2</v>
      </c>
      <c r="J127" s="329" t="n">
        <f aca="false">D127+G127</f>
        <v>176</v>
      </c>
      <c r="K127" s="330" t="n">
        <f aca="false">E127+H127</f>
        <v>377</v>
      </c>
      <c r="L127" s="330" t="n">
        <f aca="false">F127+I127</f>
        <v>553</v>
      </c>
    </row>
    <row r="128" customFormat="false" ht="13.8" hidden="false" customHeight="false" outlineLevel="0" collapsed="false">
      <c r="C128" s="332" t="s">
        <v>50</v>
      </c>
      <c r="D128" s="333" t="n">
        <v>1781</v>
      </c>
      <c r="E128" s="334" t="n">
        <v>1965</v>
      </c>
      <c r="F128" s="334" t="n">
        <v>3746</v>
      </c>
      <c r="G128" s="333" t="n">
        <v>24</v>
      </c>
      <c r="H128" s="334" t="n">
        <v>39</v>
      </c>
      <c r="I128" s="334" t="n">
        <v>63</v>
      </c>
      <c r="J128" s="333" t="n">
        <f aca="false">D128+G128</f>
        <v>1805</v>
      </c>
      <c r="K128" s="334" t="n">
        <f aca="false">E128+H128</f>
        <v>2004</v>
      </c>
      <c r="L128" s="334" t="n">
        <f aca="false">F128+I128</f>
        <v>3809</v>
      </c>
    </row>
    <row r="129" customFormat="false" ht="13.8" hidden="false" customHeight="false" outlineLevel="0" collapsed="false">
      <c r="B129" s="2" t="s">
        <v>162</v>
      </c>
      <c r="C129" s="332"/>
      <c r="D129" s="335"/>
      <c r="E129" s="336"/>
      <c r="F129" s="337"/>
      <c r="G129" s="336"/>
      <c r="H129" s="336"/>
      <c r="I129" s="336"/>
      <c r="J129" s="335"/>
      <c r="K129" s="336"/>
      <c r="L129" s="336"/>
    </row>
    <row r="130" customFormat="false" ht="13.8" hidden="false" customHeight="false" outlineLevel="0" collapsed="false">
      <c r="C130" s="310" t="s">
        <v>282</v>
      </c>
      <c r="D130" s="329" t="n">
        <v>393</v>
      </c>
      <c r="E130" s="330" t="n">
        <v>248</v>
      </c>
      <c r="F130" s="331" t="n">
        <v>641</v>
      </c>
      <c r="G130" s="314" t="n">
        <v>8</v>
      </c>
      <c r="H130" s="330" t="n">
        <v>2</v>
      </c>
      <c r="I130" s="314" t="n">
        <v>10</v>
      </c>
      <c r="J130" s="329" t="n">
        <f aca="false">D130+G130</f>
        <v>401</v>
      </c>
      <c r="K130" s="330" t="n">
        <f aca="false">E130+H130</f>
        <v>250</v>
      </c>
      <c r="L130" s="330" t="n">
        <f aca="false">F130+I130</f>
        <v>651</v>
      </c>
    </row>
    <row r="131" customFormat="false" ht="13.8" hidden="false" customHeight="false" outlineLevel="0" collapsed="false">
      <c r="C131" s="332" t="s">
        <v>50</v>
      </c>
      <c r="D131" s="333" t="n">
        <v>393</v>
      </c>
      <c r="E131" s="334" t="n">
        <v>248</v>
      </c>
      <c r="F131" s="334" t="n">
        <v>641</v>
      </c>
      <c r="G131" s="333" t="n">
        <v>8</v>
      </c>
      <c r="H131" s="334" t="n">
        <v>2</v>
      </c>
      <c r="I131" s="334" t="n">
        <v>10</v>
      </c>
      <c r="J131" s="333" t="n">
        <f aca="false">D131+G131</f>
        <v>401</v>
      </c>
      <c r="K131" s="334" t="n">
        <f aca="false">E131+H131</f>
        <v>250</v>
      </c>
      <c r="L131" s="334" t="n">
        <f aca="false">F131+I131</f>
        <v>651</v>
      </c>
    </row>
    <row r="132" customFormat="false" ht="13.8" hidden="false" customHeight="false" outlineLevel="0" collapsed="false">
      <c r="B132" s="2" t="s">
        <v>165</v>
      </c>
      <c r="C132" s="332"/>
      <c r="D132" s="335"/>
      <c r="E132" s="336"/>
      <c r="F132" s="337"/>
      <c r="G132" s="336"/>
      <c r="H132" s="336"/>
      <c r="I132" s="336"/>
      <c r="J132" s="335"/>
      <c r="K132" s="336"/>
      <c r="L132" s="336"/>
    </row>
    <row r="133" customFormat="false" ht="13.8" hidden="false" customHeight="false" outlineLevel="0" collapsed="false">
      <c r="C133" s="310" t="s">
        <v>218</v>
      </c>
      <c r="D133" s="329" t="n">
        <v>12</v>
      </c>
      <c r="E133" s="330" t="n">
        <v>652</v>
      </c>
      <c r="F133" s="331" t="n">
        <v>664</v>
      </c>
      <c r="G133" s="314" t="n">
        <v>0</v>
      </c>
      <c r="H133" s="330" t="n">
        <v>4</v>
      </c>
      <c r="I133" s="314" t="n">
        <v>4</v>
      </c>
      <c r="J133" s="329" t="n">
        <f aca="false">D133+G133</f>
        <v>12</v>
      </c>
      <c r="K133" s="330" t="n">
        <f aca="false">E133+H133</f>
        <v>656</v>
      </c>
      <c r="L133" s="330" t="n">
        <f aca="false">F133+I133</f>
        <v>668</v>
      </c>
    </row>
    <row r="134" customFormat="false" ht="13.8" hidden="false" customHeight="false" outlineLevel="0" collapsed="false">
      <c r="C134" s="310" t="s">
        <v>219</v>
      </c>
      <c r="D134" s="329" t="n">
        <v>97</v>
      </c>
      <c r="E134" s="330" t="n">
        <v>572</v>
      </c>
      <c r="F134" s="331" t="n">
        <v>669</v>
      </c>
      <c r="G134" s="314" t="n">
        <v>0</v>
      </c>
      <c r="H134" s="330" t="n">
        <v>0</v>
      </c>
      <c r="I134" s="314" t="n">
        <v>0</v>
      </c>
      <c r="J134" s="329" t="n">
        <f aca="false">D134+G134</f>
        <v>97</v>
      </c>
      <c r="K134" s="330" t="n">
        <f aca="false">E134+H134</f>
        <v>572</v>
      </c>
      <c r="L134" s="330" t="n">
        <f aca="false">F134+I134</f>
        <v>669</v>
      </c>
    </row>
    <row r="135" customFormat="false" ht="13.8" hidden="false" customHeight="false" outlineLevel="0" collapsed="false">
      <c r="C135" s="310" t="s">
        <v>220</v>
      </c>
      <c r="D135" s="329" t="n">
        <v>797</v>
      </c>
      <c r="E135" s="330" t="n">
        <v>1079</v>
      </c>
      <c r="F135" s="331" t="n">
        <v>1876</v>
      </c>
      <c r="G135" s="314" t="n">
        <v>10</v>
      </c>
      <c r="H135" s="330" t="n">
        <v>7</v>
      </c>
      <c r="I135" s="314" t="n">
        <v>17</v>
      </c>
      <c r="J135" s="329" t="n">
        <f aca="false">D135+G135</f>
        <v>807</v>
      </c>
      <c r="K135" s="330" t="n">
        <f aca="false">E135+H135</f>
        <v>1086</v>
      </c>
      <c r="L135" s="330" t="n">
        <f aca="false">F135+I135</f>
        <v>1893</v>
      </c>
    </row>
    <row r="136" customFormat="false" ht="13.8" hidden="false" customHeight="false" outlineLevel="0" collapsed="false">
      <c r="C136" s="332" t="s">
        <v>50</v>
      </c>
      <c r="D136" s="333" t="n">
        <v>906</v>
      </c>
      <c r="E136" s="334" t="n">
        <v>2303</v>
      </c>
      <c r="F136" s="334" t="n">
        <v>3209</v>
      </c>
      <c r="G136" s="333" t="n">
        <v>10</v>
      </c>
      <c r="H136" s="334" t="n">
        <v>11</v>
      </c>
      <c r="I136" s="334" t="n">
        <v>21</v>
      </c>
      <c r="J136" s="333" t="n">
        <f aca="false">D136+G136</f>
        <v>916</v>
      </c>
      <c r="K136" s="334" t="n">
        <f aca="false">E136+H136</f>
        <v>2314</v>
      </c>
      <c r="L136" s="334" t="n">
        <f aca="false">F136+I136</f>
        <v>3230</v>
      </c>
    </row>
    <row r="137" customFormat="false" ht="13.8" hidden="false" customHeight="false" outlineLevel="0" collapsed="false">
      <c r="B137" s="2" t="s">
        <v>167</v>
      </c>
      <c r="C137" s="332"/>
      <c r="D137" s="335"/>
      <c r="E137" s="336"/>
      <c r="F137" s="337"/>
      <c r="G137" s="336"/>
      <c r="H137" s="336"/>
      <c r="I137" s="336"/>
      <c r="J137" s="335"/>
      <c r="K137" s="336"/>
      <c r="L137" s="336"/>
    </row>
    <row r="138" customFormat="false" ht="13.8" hidden="false" customHeight="false" outlineLevel="0" collapsed="false">
      <c r="C138" s="310" t="s">
        <v>303</v>
      </c>
      <c r="D138" s="329" t="n">
        <v>240</v>
      </c>
      <c r="E138" s="330" t="n">
        <v>758</v>
      </c>
      <c r="F138" s="331" t="n">
        <v>998</v>
      </c>
      <c r="G138" s="314" t="n">
        <v>2</v>
      </c>
      <c r="H138" s="330" t="n">
        <v>13</v>
      </c>
      <c r="I138" s="314" t="n">
        <v>15</v>
      </c>
      <c r="J138" s="329" t="n">
        <f aca="false">D138+G138</f>
        <v>242</v>
      </c>
      <c r="K138" s="330" t="n">
        <f aca="false">E138+H138</f>
        <v>771</v>
      </c>
      <c r="L138" s="330" t="n">
        <f aca="false">F138+I138</f>
        <v>1013</v>
      </c>
    </row>
    <row r="139" customFormat="false" ht="13.8" hidden="false" customHeight="false" outlineLevel="0" collapsed="false">
      <c r="C139" s="332" t="s">
        <v>50</v>
      </c>
      <c r="D139" s="333" t="n">
        <v>240</v>
      </c>
      <c r="E139" s="334" t="n">
        <v>758</v>
      </c>
      <c r="F139" s="334" t="n">
        <v>998</v>
      </c>
      <c r="G139" s="333" t="n">
        <v>2</v>
      </c>
      <c r="H139" s="334" t="n">
        <v>13</v>
      </c>
      <c r="I139" s="334" t="n">
        <v>15</v>
      </c>
      <c r="J139" s="333" t="n">
        <f aca="false">D139+G139</f>
        <v>242</v>
      </c>
      <c r="K139" s="334" t="n">
        <f aca="false">E139+H139</f>
        <v>771</v>
      </c>
      <c r="L139" s="334" t="n">
        <f aca="false">F139+I139</f>
        <v>1013</v>
      </c>
    </row>
    <row r="140" customFormat="false" ht="13.8" hidden="false" customHeight="false" outlineLevel="0" collapsed="false">
      <c r="C140" s="332" t="s">
        <v>307</v>
      </c>
      <c r="D140" s="338" t="n">
        <v>3647</v>
      </c>
      <c r="E140" s="339" t="n">
        <v>7458</v>
      </c>
      <c r="F140" s="339" t="n">
        <v>11105</v>
      </c>
      <c r="G140" s="338" t="n">
        <v>52</v>
      </c>
      <c r="H140" s="339" t="n">
        <v>87</v>
      </c>
      <c r="I140" s="339" t="n">
        <v>139</v>
      </c>
      <c r="J140" s="338" t="n">
        <f aca="false">SUM(J139,J136,J131,J128,J122,J119)</f>
        <v>3699</v>
      </c>
      <c r="K140" s="339" t="n">
        <f aca="false">SUM(K139,K136,K131,K128,K122,K119)</f>
        <v>7545</v>
      </c>
      <c r="L140" s="339" t="n">
        <f aca="false">SUM(L139,L136,L131,L128,L122,L119)</f>
        <v>11244</v>
      </c>
    </row>
    <row r="141" customFormat="false" ht="21" hidden="false" customHeight="true" outlineLevel="0" collapsed="false">
      <c r="C141" s="332" t="s">
        <v>609</v>
      </c>
      <c r="D141" s="335" t="n">
        <v>3647</v>
      </c>
      <c r="E141" s="336" t="n">
        <v>7458</v>
      </c>
      <c r="F141" s="336" t="n">
        <v>11105</v>
      </c>
      <c r="G141" s="335" t="n">
        <v>52</v>
      </c>
      <c r="H141" s="336" t="n">
        <v>87</v>
      </c>
      <c r="I141" s="336" t="n">
        <v>139</v>
      </c>
      <c r="J141" s="335" t="n">
        <f aca="false">SUM(J140)</f>
        <v>3699</v>
      </c>
      <c r="K141" s="336" t="n">
        <f aca="false">SUM(K140)</f>
        <v>7545</v>
      </c>
      <c r="L141" s="336" t="n">
        <f aca="false">SUM(L140)</f>
        <v>11244</v>
      </c>
    </row>
    <row r="142" customFormat="false" ht="13.8" hidden="false" customHeight="false" outlineLevel="0" collapsed="false">
      <c r="A142" s="309" t="s">
        <v>57</v>
      </c>
      <c r="C142" s="332"/>
      <c r="D142" s="341" t="n">
        <v>43</v>
      </c>
      <c r="E142" s="342" t="n">
        <v>299</v>
      </c>
      <c r="F142" s="342" t="n">
        <v>342</v>
      </c>
      <c r="G142" s="341" t="n">
        <v>1</v>
      </c>
      <c r="H142" s="342" t="n">
        <v>8</v>
      </c>
      <c r="I142" s="342" t="n">
        <v>9</v>
      </c>
      <c r="J142" s="341" t="n">
        <f aca="false">D142+G142</f>
        <v>44</v>
      </c>
      <c r="K142" s="342" t="n">
        <f aca="false">E142+H142</f>
        <v>307</v>
      </c>
      <c r="L142" s="342" t="n">
        <f aca="false">F142+I142</f>
        <v>351</v>
      </c>
    </row>
    <row r="143" customFormat="false" ht="13.5" hidden="false" customHeight="true" outlineLevel="0" collapsed="false">
      <c r="C143" s="332" t="s">
        <v>612</v>
      </c>
      <c r="D143" s="335" t="n">
        <f aca="false">SUM(D141:D142)</f>
        <v>3690</v>
      </c>
      <c r="E143" s="336" t="n">
        <f aca="false">SUM(E141:E142)</f>
        <v>7757</v>
      </c>
      <c r="F143" s="337" t="n">
        <f aca="false">SUM(F141:F142)</f>
        <v>11447</v>
      </c>
      <c r="G143" s="336" t="n">
        <f aca="false">SUM(G141:G142)</f>
        <v>53</v>
      </c>
      <c r="H143" s="336" t="n">
        <f aca="false">SUM(H141:H142)</f>
        <v>95</v>
      </c>
      <c r="I143" s="336" t="n">
        <f aca="false">SUM(I141:I142)</f>
        <v>148</v>
      </c>
      <c r="J143" s="335" t="n">
        <f aca="false">SUM(J141:J142)</f>
        <v>3743</v>
      </c>
      <c r="K143" s="336" t="n">
        <f aca="false">SUM(K141:K142)</f>
        <v>7852</v>
      </c>
      <c r="L143" s="336" t="n">
        <f aca="false">SUM(L141:L142)</f>
        <v>11595</v>
      </c>
    </row>
    <row r="144" customFormat="false" ht="13.5" hidden="false" customHeight="true" outlineLevel="0" collapsed="false">
      <c r="C144" s="332"/>
      <c r="D144" s="336"/>
      <c r="E144" s="336"/>
      <c r="F144" s="336"/>
      <c r="G144" s="336"/>
      <c r="H144" s="336"/>
      <c r="I144" s="336"/>
      <c r="J144" s="336"/>
      <c r="K144" s="336"/>
      <c r="L144" s="336"/>
    </row>
    <row r="145" customFormat="false" ht="13.8" hidden="false" customHeight="false" outlineLevel="0" collapsed="false">
      <c r="C145" s="332"/>
      <c r="D145" s="345"/>
      <c r="E145" s="345"/>
      <c r="F145" s="346"/>
      <c r="G145" s="345"/>
      <c r="H145" s="345"/>
      <c r="I145" s="346"/>
      <c r="J145" s="346"/>
      <c r="K145" s="345"/>
      <c r="L145" s="345"/>
    </row>
    <row r="146" customFormat="false" ht="25.5" hidden="false" customHeight="true" outlineLevel="0" collapsed="false">
      <c r="A146" s="313" t="s">
        <v>613</v>
      </c>
      <c r="B146" s="313"/>
      <c r="C146" s="313"/>
      <c r="D146" s="313"/>
      <c r="E146" s="313"/>
      <c r="F146" s="313"/>
      <c r="G146" s="313"/>
      <c r="H146" s="313"/>
      <c r="I146" s="313"/>
      <c r="J146" s="313"/>
      <c r="K146" s="313"/>
      <c r="L146" s="313"/>
    </row>
    <row r="147" customFormat="false" ht="15" hidden="false" customHeight="true" outlineLevel="0" collapsed="false">
      <c r="A147" s="313"/>
      <c r="B147" s="313"/>
      <c r="C147" s="313"/>
      <c r="D147" s="313"/>
      <c r="E147" s="313"/>
      <c r="F147" s="313"/>
      <c r="G147" s="313"/>
      <c r="H147" s="313"/>
      <c r="I147" s="313"/>
      <c r="J147" s="315"/>
      <c r="K147" s="315"/>
      <c r="L147" s="315"/>
    </row>
    <row r="148" customFormat="false" ht="28.2" hidden="false" customHeight="true" outlineLevel="0" collapsed="false">
      <c r="A148" s="316"/>
      <c r="B148" s="316"/>
      <c r="C148" s="317"/>
      <c r="D148" s="318" t="s">
        <v>150</v>
      </c>
      <c r="E148" s="318"/>
      <c r="F148" s="318"/>
      <c r="G148" s="319" t="s">
        <v>151</v>
      </c>
      <c r="H148" s="319"/>
      <c r="I148" s="319"/>
      <c r="J148" s="320" t="s">
        <v>50</v>
      </c>
      <c r="K148" s="320"/>
      <c r="L148" s="320"/>
    </row>
    <row r="149" customFormat="false" ht="13.8" hidden="false" customHeight="false" outlineLevel="0" collapsed="false">
      <c r="A149" s="321"/>
      <c r="B149" s="321"/>
      <c r="C149" s="322"/>
      <c r="D149" s="323" t="s">
        <v>51</v>
      </c>
      <c r="E149" s="324" t="s">
        <v>52</v>
      </c>
      <c r="F149" s="325" t="s">
        <v>53</v>
      </c>
      <c r="G149" s="324" t="s">
        <v>51</v>
      </c>
      <c r="H149" s="324" t="s">
        <v>52</v>
      </c>
      <c r="I149" s="324" t="s">
        <v>53</v>
      </c>
      <c r="J149" s="323" t="s">
        <v>51</v>
      </c>
      <c r="K149" s="324" t="s">
        <v>52</v>
      </c>
      <c r="L149" s="324" t="s">
        <v>53</v>
      </c>
    </row>
    <row r="150" customFormat="false" ht="13.8" hidden="false" customHeight="false" outlineLevel="0" collapsed="false">
      <c r="A150" s="309" t="s">
        <v>54</v>
      </c>
      <c r="D150" s="326"/>
      <c r="F150" s="327"/>
      <c r="J150" s="328"/>
    </row>
    <row r="151" customFormat="false" ht="13.8" hidden="false" customHeight="false" outlineLevel="0" collapsed="false">
      <c r="B151" s="2" t="s">
        <v>153</v>
      </c>
      <c r="C151" s="332"/>
      <c r="D151" s="335"/>
      <c r="E151" s="336"/>
      <c r="F151" s="337"/>
      <c r="G151" s="336"/>
      <c r="H151" s="336"/>
      <c r="I151" s="336"/>
      <c r="J151" s="335"/>
      <c r="K151" s="336"/>
      <c r="L151" s="336"/>
    </row>
    <row r="152" customFormat="false" ht="13.8" hidden="false" customHeight="false" outlineLevel="0" collapsed="false">
      <c r="C152" s="310" t="s">
        <v>243</v>
      </c>
      <c r="D152" s="329" t="n">
        <v>101</v>
      </c>
      <c r="E152" s="330" t="n">
        <v>46</v>
      </c>
      <c r="F152" s="331" t="n">
        <v>147</v>
      </c>
      <c r="G152" s="314" t="n">
        <v>8</v>
      </c>
      <c r="H152" s="330" t="n">
        <v>8</v>
      </c>
      <c r="I152" s="314" t="n">
        <v>16</v>
      </c>
      <c r="J152" s="329" t="n">
        <f aca="false">D152+G152</f>
        <v>109</v>
      </c>
      <c r="K152" s="330" t="n">
        <f aca="false">E152+H152</f>
        <v>54</v>
      </c>
      <c r="L152" s="330" t="n">
        <f aca="false">F152+I152</f>
        <v>163</v>
      </c>
    </row>
    <row r="153" customFormat="false" ht="13.8" hidden="false" customHeight="false" outlineLevel="0" collapsed="false">
      <c r="C153" s="332" t="s">
        <v>50</v>
      </c>
      <c r="D153" s="333" t="n">
        <v>101</v>
      </c>
      <c r="E153" s="334" t="n">
        <v>46</v>
      </c>
      <c r="F153" s="334" t="n">
        <v>147</v>
      </c>
      <c r="G153" s="333" t="n">
        <v>8</v>
      </c>
      <c r="H153" s="334" t="n">
        <v>8</v>
      </c>
      <c r="I153" s="334" t="n">
        <v>16</v>
      </c>
      <c r="J153" s="333" t="n">
        <f aca="false">D153+G153</f>
        <v>109</v>
      </c>
      <c r="K153" s="334" t="n">
        <f aca="false">E153+H153</f>
        <v>54</v>
      </c>
      <c r="L153" s="334" t="n">
        <f aca="false">F153+I153</f>
        <v>163</v>
      </c>
    </row>
    <row r="154" customFormat="false" ht="13.8" hidden="false" customHeight="false" outlineLevel="0" collapsed="false">
      <c r="B154" s="2" t="s">
        <v>157</v>
      </c>
      <c r="C154" s="332"/>
      <c r="D154" s="335"/>
      <c r="E154" s="336"/>
      <c r="F154" s="337"/>
      <c r="G154" s="336"/>
      <c r="H154" s="336"/>
      <c r="I154" s="336"/>
      <c r="J154" s="335"/>
      <c r="K154" s="336"/>
      <c r="L154" s="336"/>
    </row>
    <row r="155" customFormat="false" ht="13.8" hidden="false" customHeight="false" outlineLevel="0" collapsed="false">
      <c r="C155" s="310" t="s">
        <v>247</v>
      </c>
      <c r="D155" s="329" t="n">
        <v>42</v>
      </c>
      <c r="E155" s="330" t="n">
        <v>72</v>
      </c>
      <c r="F155" s="331" t="n">
        <v>114</v>
      </c>
      <c r="G155" s="314" t="n">
        <v>1</v>
      </c>
      <c r="H155" s="330" t="n">
        <v>8</v>
      </c>
      <c r="I155" s="314" t="n">
        <v>9</v>
      </c>
      <c r="J155" s="329" t="n">
        <f aca="false">D155+G155</f>
        <v>43</v>
      </c>
      <c r="K155" s="330" t="n">
        <f aca="false">E155+H155</f>
        <v>80</v>
      </c>
      <c r="L155" s="330" t="n">
        <f aca="false">F155+I155</f>
        <v>123</v>
      </c>
    </row>
    <row r="156" customFormat="false" ht="13.8" hidden="false" customHeight="false" outlineLevel="0" collapsed="false">
      <c r="C156" s="310" t="s">
        <v>254</v>
      </c>
      <c r="D156" s="329" t="n">
        <v>59</v>
      </c>
      <c r="E156" s="330" t="n">
        <v>215</v>
      </c>
      <c r="F156" s="331" t="n">
        <v>274</v>
      </c>
      <c r="G156" s="314" t="n">
        <v>7</v>
      </c>
      <c r="H156" s="330" t="n">
        <v>16</v>
      </c>
      <c r="I156" s="314" t="n">
        <v>23</v>
      </c>
      <c r="J156" s="329" t="n">
        <f aca="false">D156+G156</f>
        <v>66</v>
      </c>
      <c r="K156" s="330" t="n">
        <f aca="false">E156+H156</f>
        <v>231</v>
      </c>
      <c r="L156" s="330" t="n">
        <f aca="false">F156+I156</f>
        <v>297</v>
      </c>
    </row>
    <row r="157" customFormat="false" ht="13.8" hidden="false" customHeight="false" outlineLevel="0" collapsed="false">
      <c r="C157" s="310" t="s">
        <v>256</v>
      </c>
      <c r="D157" s="329" t="n">
        <v>12</v>
      </c>
      <c r="E157" s="330" t="n">
        <v>88</v>
      </c>
      <c r="F157" s="331" t="n">
        <v>100</v>
      </c>
      <c r="G157" s="314" t="n">
        <v>0</v>
      </c>
      <c r="H157" s="330" t="n">
        <v>3</v>
      </c>
      <c r="I157" s="314" t="n">
        <v>3</v>
      </c>
      <c r="J157" s="329" t="n">
        <f aca="false">D157+G157</f>
        <v>12</v>
      </c>
      <c r="K157" s="330" t="n">
        <f aca="false">E157+H157</f>
        <v>91</v>
      </c>
      <c r="L157" s="330" t="n">
        <f aca="false">F157+I157</f>
        <v>103</v>
      </c>
    </row>
    <row r="158" customFormat="false" ht="13.8" hidden="false" customHeight="false" outlineLevel="0" collapsed="false">
      <c r="C158" s="310" t="s">
        <v>257</v>
      </c>
      <c r="D158" s="329" t="n">
        <v>0</v>
      </c>
      <c r="E158" s="330" t="n">
        <v>184</v>
      </c>
      <c r="F158" s="331" t="n">
        <v>184</v>
      </c>
      <c r="G158" s="314" t="n">
        <v>0</v>
      </c>
      <c r="H158" s="330" t="n">
        <v>11</v>
      </c>
      <c r="I158" s="314" t="n">
        <v>11</v>
      </c>
      <c r="J158" s="329" t="n">
        <f aca="false">D158+G158</f>
        <v>0</v>
      </c>
      <c r="K158" s="330" t="n">
        <f aca="false">E158+H158</f>
        <v>195</v>
      </c>
      <c r="L158" s="330" t="n">
        <f aca="false">F158+I158</f>
        <v>195</v>
      </c>
    </row>
    <row r="159" customFormat="false" ht="13.8" hidden="false" customHeight="false" outlineLevel="0" collapsed="false">
      <c r="C159" s="332" t="s">
        <v>50</v>
      </c>
      <c r="D159" s="333" t="n">
        <v>113</v>
      </c>
      <c r="E159" s="334" t="n">
        <v>559</v>
      </c>
      <c r="F159" s="334" t="n">
        <v>672</v>
      </c>
      <c r="G159" s="333" t="n">
        <v>8</v>
      </c>
      <c r="H159" s="334" t="n">
        <v>38</v>
      </c>
      <c r="I159" s="334" t="n">
        <v>46</v>
      </c>
      <c r="J159" s="333" t="n">
        <f aca="false">D159+G159</f>
        <v>121</v>
      </c>
      <c r="K159" s="334" t="n">
        <f aca="false">E159+H159</f>
        <v>597</v>
      </c>
      <c r="L159" s="334" t="n">
        <f aca="false">F159+I159</f>
        <v>718</v>
      </c>
    </row>
    <row r="160" customFormat="false" ht="28.2" hidden="false" customHeight="true" outlineLevel="0" collapsed="false">
      <c r="B160" s="340" t="s">
        <v>160</v>
      </c>
      <c r="C160" s="340"/>
      <c r="D160" s="335"/>
      <c r="E160" s="336"/>
      <c r="F160" s="336"/>
      <c r="G160" s="335"/>
      <c r="H160" s="336"/>
      <c r="I160" s="336"/>
      <c r="J160" s="335"/>
      <c r="K160" s="336"/>
      <c r="L160" s="336"/>
    </row>
    <row r="161" customFormat="false" ht="13.8" hidden="false" customHeight="false" outlineLevel="0" collapsed="false">
      <c r="C161" s="349" t="s">
        <v>259</v>
      </c>
      <c r="D161" s="329" t="n">
        <v>6</v>
      </c>
      <c r="E161" s="330" t="n">
        <v>54</v>
      </c>
      <c r="F161" s="330" t="n">
        <v>60</v>
      </c>
      <c r="G161" s="329" t="n">
        <v>0</v>
      </c>
      <c r="H161" s="330" t="n">
        <v>2</v>
      </c>
      <c r="I161" s="330" t="n">
        <v>2</v>
      </c>
      <c r="J161" s="329" t="n">
        <f aca="false">D161+G161</f>
        <v>6</v>
      </c>
      <c r="K161" s="330" t="n">
        <f aca="false">E161+H161</f>
        <v>56</v>
      </c>
      <c r="L161" s="330" t="n">
        <f aca="false">F161+I161</f>
        <v>62</v>
      </c>
    </row>
    <row r="162" customFormat="false" ht="13.8" hidden="false" customHeight="false" outlineLevel="0" collapsed="false">
      <c r="C162" s="332" t="s">
        <v>50</v>
      </c>
      <c r="D162" s="333" t="n">
        <v>6</v>
      </c>
      <c r="E162" s="334" t="n">
        <v>54</v>
      </c>
      <c r="F162" s="334" t="n">
        <v>60</v>
      </c>
      <c r="G162" s="333" t="n">
        <v>0</v>
      </c>
      <c r="H162" s="334" t="n">
        <v>2</v>
      </c>
      <c r="I162" s="334" t="n">
        <v>2</v>
      </c>
      <c r="J162" s="333" t="n">
        <f aca="false">D162+G162</f>
        <v>6</v>
      </c>
      <c r="K162" s="334" t="n">
        <f aca="false">E162+H162</f>
        <v>56</v>
      </c>
      <c r="L162" s="334" t="n">
        <f aca="false">F162+I162</f>
        <v>62</v>
      </c>
    </row>
    <row r="163" customFormat="false" ht="13.8" hidden="false" customHeight="false" outlineLevel="0" collapsed="false">
      <c r="B163" s="2" t="s">
        <v>161</v>
      </c>
      <c r="C163" s="332"/>
      <c r="D163" s="335"/>
      <c r="E163" s="336"/>
      <c r="F163" s="336"/>
      <c r="G163" s="335"/>
      <c r="H163" s="336"/>
      <c r="I163" s="336"/>
      <c r="J163" s="335"/>
      <c r="K163" s="336"/>
      <c r="L163" s="336"/>
    </row>
    <row r="164" customFormat="false" ht="13.8" hidden="false" customHeight="false" outlineLevel="0" collapsed="false">
      <c r="C164" s="310" t="s">
        <v>261</v>
      </c>
      <c r="D164" s="329" t="n">
        <v>125</v>
      </c>
      <c r="E164" s="330" t="n">
        <v>276</v>
      </c>
      <c r="F164" s="331" t="n">
        <v>401</v>
      </c>
      <c r="G164" s="314" t="n">
        <v>4</v>
      </c>
      <c r="H164" s="330" t="n">
        <v>7</v>
      </c>
      <c r="I164" s="314" t="n">
        <v>11</v>
      </c>
      <c r="J164" s="329" t="n">
        <f aca="false">D164+G164</f>
        <v>129</v>
      </c>
      <c r="K164" s="330" t="n">
        <f aca="false">E164+H164</f>
        <v>283</v>
      </c>
      <c r="L164" s="330" t="n">
        <f aca="false">F164+I164</f>
        <v>412</v>
      </c>
    </row>
    <row r="165" customFormat="false" ht="13.8" hidden="false" customHeight="false" outlineLevel="0" collapsed="false">
      <c r="C165" s="310" t="s">
        <v>262</v>
      </c>
      <c r="D165" s="329" t="n">
        <v>106</v>
      </c>
      <c r="E165" s="330" t="n">
        <v>139</v>
      </c>
      <c r="F165" s="331" t="n">
        <v>245</v>
      </c>
      <c r="G165" s="314" t="n">
        <v>13</v>
      </c>
      <c r="H165" s="330" t="n">
        <v>12</v>
      </c>
      <c r="I165" s="314" t="n">
        <v>25</v>
      </c>
      <c r="J165" s="329" t="n">
        <f aca="false">D165+G165</f>
        <v>119</v>
      </c>
      <c r="K165" s="330" t="n">
        <f aca="false">E165+H165</f>
        <v>151</v>
      </c>
      <c r="L165" s="330" t="n">
        <f aca="false">F165+I165</f>
        <v>270</v>
      </c>
    </row>
    <row r="166" customFormat="false" ht="13.8" hidden="false" customHeight="false" outlineLevel="0" collapsed="false">
      <c r="C166" s="310" t="s">
        <v>264</v>
      </c>
      <c r="D166" s="329" t="n">
        <v>69</v>
      </c>
      <c r="E166" s="330" t="n">
        <v>70</v>
      </c>
      <c r="F166" s="331" t="n">
        <v>139</v>
      </c>
      <c r="G166" s="314" t="n">
        <v>0</v>
      </c>
      <c r="H166" s="330" t="n">
        <v>4</v>
      </c>
      <c r="I166" s="314" t="n">
        <v>4</v>
      </c>
      <c r="J166" s="329" t="n">
        <f aca="false">D166+G166</f>
        <v>69</v>
      </c>
      <c r="K166" s="330" t="n">
        <f aca="false">E166+H166</f>
        <v>74</v>
      </c>
      <c r="L166" s="330" t="n">
        <f aca="false">F166+I166</f>
        <v>143</v>
      </c>
    </row>
    <row r="167" customFormat="false" ht="13.8" hidden="false" customHeight="false" outlineLevel="0" collapsed="false">
      <c r="C167" s="310" t="s">
        <v>266</v>
      </c>
      <c r="D167" s="329" t="n">
        <v>21</v>
      </c>
      <c r="E167" s="330" t="n">
        <v>57</v>
      </c>
      <c r="F167" s="331" t="n">
        <v>78</v>
      </c>
      <c r="G167" s="314" t="n">
        <v>2</v>
      </c>
      <c r="H167" s="330" t="n">
        <v>4</v>
      </c>
      <c r="I167" s="314" t="n">
        <v>6</v>
      </c>
      <c r="J167" s="329" t="n">
        <f aca="false">D167+G167</f>
        <v>23</v>
      </c>
      <c r="K167" s="330" t="n">
        <f aca="false">E167+H167</f>
        <v>61</v>
      </c>
      <c r="L167" s="330" t="n">
        <f aca="false">F167+I167</f>
        <v>84</v>
      </c>
    </row>
    <row r="168" customFormat="false" ht="13.8" hidden="false" customHeight="false" outlineLevel="0" collapsed="false">
      <c r="C168" s="310" t="s">
        <v>268</v>
      </c>
      <c r="D168" s="329" t="n">
        <v>242</v>
      </c>
      <c r="E168" s="330" t="n">
        <v>18</v>
      </c>
      <c r="F168" s="331" t="n">
        <v>260</v>
      </c>
      <c r="G168" s="314" t="n">
        <v>12</v>
      </c>
      <c r="H168" s="330" t="n">
        <v>3</v>
      </c>
      <c r="I168" s="314" t="n">
        <v>15</v>
      </c>
      <c r="J168" s="329" t="n">
        <f aca="false">D168+G168</f>
        <v>254</v>
      </c>
      <c r="K168" s="330" t="n">
        <f aca="false">E168+H168</f>
        <v>21</v>
      </c>
      <c r="L168" s="330" t="n">
        <f aca="false">F168+I168</f>
        <v>275</v>
      </c>
    </row>
    <row r="169" customFormat="false" ht="13.8" hidden="false" customHeight="false" outlineLevel="0" collapsed="false">
      <c r="C169" s="310" t="s">
        <v>269</v>
      </c>
      <c r="D169" s="329" t="n">
        <v>51</v>
      </c>
      <c r="E169" s="330" t="n">
        <v>167</v>
      </c>
      <c r="F169" s="331" t="n">
        <v>218</v>
      </c>
      <c r="G169" s="314" t="n">
        <v>2</v>
      </c>
      <c r="H169" s="330" t="n">
        <v>9</v>
      </c>
      <c r="I169" s="314" t="n">
        <v>11</v>
      </c>
      <c r="J169" s="329" t="n">
        <f aca="false">D169+G169</f>
        <v>53</v>
      </c>
      <c r="K169" s="330" t="n">
        <f aca="false">E169+H169</f>
        <v>176</v>
      </c>
      <c r="L169" s="330" t="n">
        <f aca="false">F169+I169</f>
        <v>229</v>
      </c>
    </row>
    <row r="170" customFormat="false" ht="13.8" hidden="false" customHeight="false" outlineLevel="0" collapsed="false">
      <c r="C170" s="332" t="s">
        <v>50</v>
      </c>
      <c r="D170" s="333" t="n">
        <v>614</v>
      </c>
      <c r="E170" s="334" t="n">
        <v>727</v>
      </c>
      <c r="F170" s="334" t="n">
        <v>1341</v>
      </c>
      <c r="G170" s="333" t="n">
        <v>33</v>
      </c>
      <c r="H170" s="334" t="n">
        <v>39</v>
      </c>
      <c r="I170" s="334" t="n">
        <v>72</v>
      </c>
      <c r="J170" s="333" t="n">
        <f aca="false">D170+G170</f>
        <v>647</v>
      </c>
      <c r="K170" s="334" t="n">
        <f aca="false">E170+H170</f>
        <v>766</v>
      </c>
      <c r="L170" s="334" t="n">
        <f aca="false">F170+I170</f>
        <v>1413</v>
      </c>
    </row>
    <row r="171" customFormat="false" ht="13.8" hidden="false" customHeight="false" outlineLevel="0" collapsed="false">
      <c r="B171" s="2" t="s">
        <v>162</v>
      </c>
      <c r="C171" s="332"/>
      <c r="D171" s="335"/>
      <c r="E171" s="336"/>
      <c r="F171" s="337"/>
      <c r="G171" s="336"/>
      <c r="H171" s="336"/>
      <c r="I171" s="336"/>
      <c r="J171" s="335"/>
      <c r="K171" s="336"/>
      <c r="L171" s="336"/>
    </row>
    <row r="172" customFormat="false" ht="13.8" hidden="false" customHeight="false" outlineLevel="0" collapsed="false">
      <c r="C172" s="310" t="s">
        <v>270</v>
      </c>
      <c r="D172" s="329" t="n">
        <v>73</v>
      </c>
      <c r="E172" s="330" t="n">
        <v>62</v>
      </c>
      <c r="F172" s="331" t="n">
        <v>135</v>
      </c>
      <c r="G172" s="314" t="n">
        <v>6</v>
      </c>
      <c r="H172" s="330" t="n">
        <v>1</v>
      </c>
      <c r="I172" s="314" t="n">
        <v>7</v>
      </c>
      <c r="J172" s="329" t="n">
        <f aca="false">D172+G172</f>
        <v>79</v>
      </c>
      <c r="K172" s="330" t="n">
        <f aca="false">E172+H172</f>
        <v>63</v>
      </c>
      <c r="L172" s="330" t="n">
        <f aca="false">F172+I172</f>
        <v>142</v>
      </c>
    </row>
    <row r="173" customFormat="false" ht="13.8" hidden="false" customHeight="false" outlineLevel="0" collapsed="false">
      <c r="C173" s="310" t="s">
        <v>271</v>
      </c>
      <c r="D173" s="329" t="n">
        <v>203</v>
      </c>
      <c r="E173" s="330" t="n">
        <v>34</v>
      </c>
      <c r="F173" s="331" t="n">
        <v>237</v>
      </c>
      <c r="G173" s="314" t="n">
        <v>9</v>
      </c>
      <c r="H173" s="330" t="n">
        <v>4</v>
      </c>
      <c r="I173" s="314" t="n">
        <v>13</v>
      </c>
      <c r="J173" s="329" t="n">
        <f aca="false">D173+G173</f>
        <v>212</v>
      </c>
      <c r="K173" s="330" t="n">
        <f aca="false">E173+H173</f>
        <v>38</v>
      </c>
      <c r="L173" s="330" t="n">
        <f aca="false">F173+I173</f>
        <v>250</v>
      </c>
    </row>
    <row r="174" customFormat="false" ht="13.8" hidden="false" customHeight="false" outlineLevel="0" collapsed="false">
      <c r="C174" s="310" t="s">
        <v>289</v>
      </c>
      <c r="D174" s="329" t="n">
        <v>11</v>
      </c>
      <c r="E174" s="330" t="n">
        <v>1</v>
      </c>
      <c r="F174" s="331" t="n">
        <v>12</v>
      </c>
      <c r="G174" s="314" t="n">
        <v>0</v>
      </c>
      <c r="H174" s="330" t="n">
        <v>0</v>
      </c>
      <c r="I174" s="314" t="n">
        <v>0</v>
      </c>
      <c r="J174" s="329" t="n">
        <f aca="false">D174+G174</f>
        <v>11</v>
      </c>
      <c r="K174" s="330" t="n">
        <f aca="false">E174+H174</f>
        <v>1</v>
      </c>
      <c r="L174" s="330" t="n">
        <f aca="false">F174+I174</f>
        <v>12</v>
      </c>
    </row>
    <row r="175" customFormat="false" ht="13.8" hidden="false" customHeight="false" outlineLevel="0" collapsed="false">
      <c r="C175" s="310" t="s">
        <v>292</v>
      </c>
      <c r="D175" s="329" t="n">
        <v>80</v>
      </c>
      <c r="E175" s="330" t="n">
        <v>7</v>
      </c>
      <c r="F175" s="350" t="n">
        <v>87</v>
      </c>
      <c r="G175" s="314" t="n">
        <v>2</v>
      </c>
      <c r="H175" s="330" t="n">
        <v>0</v>
      </c>
      <c r="I175" s="314" t="n">
        <v>2</v>
      </c>
      <c r="J175" s="329"/>
      <c r="K175" s="330"/>
      <c r="L175" s="330"/>
    </row>
    <row r="176" customFormat="false" ht="13.8" hidden="false" customHeight="false" outlineLevel="0" collapsed="false">
      <c r="C176" s="332" t="s">
        <v>50</v>
      </c>
      <c r="D176" s="333" t="n">
        <v>367</v>
      </c>
      <c r="E176" s="334" t="n">
        <v>104</v>
      </c>
      <c r="F176" s="334" t="n">
        <v>471</v>
      </c>
      <c r="G176" s="333" t="n">
        <v>17</v>
      </c>
      <c r="H176" s="334" t="n">
        <v>5</v>
      </c>
      <c r="I176" s="334" t="n">
        <v>22</v>
      </c>
      <c r="J176" s="333" t="n">
        <f aca="false">D176+G176</f>
        <v>384</v>
      </c>
      <c r="K176" s="334" t="n">
        <f aca="false">E176+H176</f>
        <v>109</v>
      </c>
      <c r="L176" s="334" t="n">
        <f aca="false">F176+I176</f>
        <v>493</v>
      </c>
    </row>
    <row r="177" customFormat="false" ht="13.8" hidden="false" customHeight="false" outlineLevel="0" collapsed="false">
      <c r="B177" s="2" t="s">
        <v>163</v>
      </c>
      <c r="C177" s="332"/>
      <c r="D177" s="335"/>
      <c r="E177" s="336"/>
      <c r="F177" s="337"/>
      <c r="G177" s="336"/>
      <c r="H177" s="336"/>
      <c r="I177" s="336"/>
      <c r="J177" s="335"/>
      <c r="K177" s="336"/>
      <c r="L177" s="336"/>
    </row>
    <row r="178" customFormat="false" ht="13.8" hidden="false" customHeight="false" outlineLevel="0" collapsed="false">
      <c r="C178" s="310" t="s">
        <v>297</v>
      </c>
      <c r="D178" s="329" t="n">
        <v>9</v>
      </c>
      <c r="E178" s="330" t="n">
        <v>27</v>
      </c>
      <c r="F178" s="331" t="n">
        <v>36</v>
      </c>
      <c r="G178" s="314" t="n">
        <v>0</v>
      </c>
      <c r="H178" s="330" t="n">
        <v>1</v>
      </c>
      <c r="I178" s="314" t="n">
        <v>1</v>
      </c>
      <c r="J178" s="329" t="n">
        <f aca="false">D178+G178</f>
        <v>9</v>
      </c>
      <c r="K178" s="330" t="n">
        <f aca="false">E178+H178</f>
        <v>28</v>
      </c>
      <c r="L178" s="330" t="n">
        <f aca="false">F178+I178</f>
        <v>37</v>
      </c>
    </row>
    <row r="179" customFormat="false" ht="13.8" hidden="false" customHeight="false" outlineLevel="0" collapsed="false">
      <c r="C179" s="332" t="s">
        <v>50</v>
      </c>
      <c r="D179" s="333" t="n">
        <v>9</v>
      </c>
      <c r="E179" s="334" t="n">
        <v>27</v>
      </c>
      <c r="F179" s="334" t="n">
        <v>36</v>
      </c>
      <c r="G179" s="333" t="n">
        <v>0</v>
      </c>
      <c r="H179" s="334" t="n">
        <v>1</v>
      </c>
      <c r="I179" s="334" t="n">
        <v>1</v>
      </c>
      <c r="J179" s="333" t="n">
        <f aca="false">D179+G179</f>
        <v>9</v>
      </c>
      <c r="K179" s="334" t="n">
        <f aca="false">E179+H179</f>
        <v>28</v>
      </c>
      <c r="L179" s="334" t="n">
        <f aca="false">F179+I179</f>
        <v>37</v>
      </c>
    </row>
    <row r="180" customFormat="false" ht="13.8" hidden="false" customHeight="false" outlineLevel="0" collapsed="false">
      <c r="B180" s="2" t="s">
        <v>165</v>
      </c>
      <c r="C180" s="332"/>
      <c r="D180" s="335"/>
      <c r="E180" s="336"/>
      <c r="F180" s="337"/>
      <c r="G180" s="336"/>
      <c r="H180" s="336"/>
      <c r="I180" s="336"/>
      <c r="J180" s="335"/>
      <c r="K180" s="336"/>
      <c r="L180" s="336"/>
    </row>
    <row r="181" customFormat="false" ht="13.8" hidden="false" customHeight="false" outlineLevel="0" collapsed="false">
      <c r="C181" s="310" t="s">
        <v>218</v>
      </c>
      <c r="D181" s="329" t="n">
        <v>0</v>
      </c>
      <c r="E181" s="330" t="n">
        <v>86</v>
      </c>
      <c r="F181" s="331" t="n">
        <v>86</v>
      </c>
      <c r="G181" s="314" t="n">
        <v>0</v>
      </c>
      <c r="H181" s="330" t="n">
        <v>3</v>
      </c>
      <c r="I181" s="314" t="n">
        <v>3</v>
      </c>
      <c r="J181" s="329" t="n">
        <f aca="false">D181+G181</f>
        <v>0</v>
      </c>
      <c r="K181" s="330" t="n">
        <f aca="false">E181+H181</f>
        <v>89</v>
      </c>
      <c r="L181" s="330" t="n">
        <f aca="false">F181+I181</f>
        <v>89</v>
      </c>
    </row>
    <row r="182" customFormat="false" ht="13.8" hidden="false" customHeight="false" outlineLevel="0" collapsed="false">
      <c r="C182" s="310" t="s">
        <v>219</v>
      </c>
      <c r="D182" s="329" t="n">
        <v>13</v>
      </c>
      <c r="E182" s="330" t="n">
        <v>71</v>
      </c>
      <c r="F182" s="331" t="n">
        <v>84</v>
      </c>
      <c r="G182" s="314" t="n">
        <v>1</v>
      </c>
      <c r="H182" s="330" t="n">
        <v>2</v>
      </c>
      <c r="I182" s="314" t="n">
        <v>3</v>
      </c>
      <c r="J182" s="329" t="n">
        <f aca="false">D182+G182</f>
        <v>14</v>
      </c>
      <c r="K182" s="330" t="n">
        <f aca="false">E182+H182</f>
        <v>73</v>
      </c>
      <c r="L182" s="330" t="n">
        <f aca="false">F182+I182</f>
        <v>87</v>
      </c>
    </row>
    <row r="183" customFormat="false" ht="13.8" hidden="false" customHeight="false" outlineLevel="0" collapsed="false">
      <c r="C183" s="310" t="s">
        <v>220</v>
      </c>
      <c r="D183" s="329" t="n">
        <v>118</v>
      </c>
      <c r="E183" s="330" t="n">
        <v>181</v>
      </c>
      <c r="F183" s="331" t="n">
        <v>299</v>
      </c>
      <c r="G183" s="314" t="n">
        <v>2</v>
      </c>
      <c r="H183" s="330" t="n">
        <v>5</v>
      </c>
      <c r="I183" s="314" t="n">
        <v>7</v>
      </c>
      <c r="J183" s="329" t="n">
        <f aca="false">D183+G183</f>
        <v>120</v>
      </c>
      <c r="K183" s="330" t="n">
        <f aca="false">E183+H183</f>
        <v>186</v>
      </c>
      <c r="L183" s="330" t="n">
        <f aca="false">F183+I183</f>
        <v>306</v>
      </c>
    </row>
    <row r="184" customFormat="false" ht="13.8" hidden="false" customHeight="false" outlineLevel="0" collapsed="false">
      <c r="C184" s="332" t="s">
        <v>50</v>
      </c>
      <c r="D184" s="333" t="n">
        <v>131</v>
      </c>
      <c r="E184" s="334" t="n">
        <v>338</v>
      </c>
      <c r="F184" s="334" t="n">
        <v>469</v>
      </c>
      <c r="G184" s="333" t="n">
        <v>3</v>
      </c>
      <c r="H184" s="334" t="n">
        <v>10</v>
      </c>
      <c r="I184" s="334" t="n">
        <v>13</v>
      </c>
      <c r="J184" s="333" t="n">
        <f aca="false">D184+G184</f>
        <v>134</v>
      </c>
      <c r="K184" s="334" t="n">
        <f aca="false">E184+H184</f>
        <v>348</v>
      </c>
      <c r="L184" s="334" t="n">
        <f aca="false">F184+I184</f>
        <v>482</v>
      </c>
    </row>
    <row r="185" customFormat="false" ht="13.8" hidden="false" customHeight="false" outlineLevel="0" collapsed="false">
      <c r="B185" s="2" t="s">
        <v>167</v>
      </c>
      <c r="C185" s="332"/>
      <c r="D185" s="335"/>
      <c r="E185" s="336"/>
      <c r="F185" s="337"/>
      <c r="G185" s="336"/>
      <c r="H185" s="336"/>
      <c r="I185" s="336"/>
      <c r="J185" s="335"/>
      <c r="K185" s="336"/>
      <c r="L185" s="336"/>
    </row>
    <row r="186" customFormat="false" ht="13.8" hidden="false" customHeight="false" outlineLevel="0" collapsed="false">
      <c r="C186" s="310" t="s">
        <v>303</v>
      </c>
      <c r="D186" s="329" t="n">
        <v>47</v>
      </c>
      <c r="E186" s="330" t="n">
        <v>143</v>
      </c>
      <c r="F186" s="331" t="n">
        <v>190</v>
      </c>
      <c r="G186" s="314" t="n">
        <v>1</v>
      </c>
      <c r="H186" s="330" t="n">
        <v>5</v>
      </c>
      <c r="I186" s="314" t="n">
        <v>6</v>
      </c>
      <c r="J186" s="329" t="n">
        <f aca="false">D186+G186</f>
        <v>48</v>
      </c>
      <c r="K186" s="330" t="n">
        <f aca="false">E186+H186</f>
        <v>148</v>
      </c>
      <c r="L186" s="330" t="n">
        <f aca="false">F186+I186</f>
        <v>196</v>
      </c>
    </row>
    <row r="187" customFormat="false" ht="13.8" hidden="false" customHeight="false" outlineLevel="0" collapsed="false">
      <c r="C187" s="332" t="s">
        <v>50</v>
      </c>
      <c r="D187" s="333" t="n">
        <v>47</v>
      </c>
      <c r="E187" s="334" t="n">
        <v>143</v>
      </c>
      <c r="F187" s="334" t="n">
        <v>190</v>
      </c>
      <c r="G187" s="333" t="n">
        <v>1</v>
      </c>
      <c r="H187" s="334" t="n">
        <v>5</v>
      </c>
      <c r="I187" s="334" t="n">
        <v>6</v>
      </c>
      <c r="J187" s="333" t="n">
        <f aca="false">D187+G187</f>
        <v>48</v>
      </c>
      <c r="K187" s="334" t="n">
        <f aca="false">E187+H187</f>
        <v>148</v>
      </c>
      <c r="L187" s="334" t="n">
        <f aca="false">F187+I187</f>
        <v>196</v>
      </c>
    </row>
    <row r="188" customFormat="false" ht="13.8" hidden="false" customHeight="false" outlineLevel="0" collapsed="false">
      <c r="C188" s="332" t="s">
        <v>307</v>
      </c>
      <c r="D188" s="335" t="n">
        <v>1388</v>
      </c>
      <c r="E188" s="336" t="n">
        <v>1998</v>
      </c>
      <c r="F188" s="336" t="n">
        <v>3386</v>
      </c>
      <c r="G188" s="335" t="n">
        <v>70</v>
      </c>
      <c r="H188" s="336" t="n">
        <v>108</v>
      </c>
      <c r="I188" s="336" t="n">
        <v>178</v>
      </c>
      <c r="J188" s="335" t="n">
        <f aca="false">D188+G188</f>
        <v>1458</v>
      </c>
      <c r="K188" s="336" t="n">
        <f aca="false">E188+H188</f>
        <v>2106</v>
      </c>
      <c r="L188" s="336" t="n">
        <f aca="false">F188+I188</f>
        <v>3564</v>
      </c>
    </row>
    <row r="189" customFormat="false" ht="13.8" hidden="false" customHeight="false" outlineLevel="0" collapsed="false">
      <c r="A189" s="309" t="s">
        <v>55</v>
      </c>
      <c r="C189" s="332"/>
      <c r="D189" s="335"/>
      <c r="E189" s="336"/>
      <c r="F189" s="337"/>
      <c r="G189" s="336"/>
      <c r="H189" s="336"/>
      <c r="I189" s="336"/>
      <c r="J189" s="335"/>
      <c r="K189" s="336"/>
      <c r="L189" s="336"/>
    </row>
    <row r="190" customFormat="false" ht="13.8" hidden="false" customHeight="false" outlineLevel="0" collapsed="false">
      <c r="B190" s="2" t="s">
        <v>155</v>
      </c>
      <c r="C190" s="332"/>
      <c r="D190" s="335"/>
      <c r="E190" s="336"/>
      <c r="F190" s="337"/>
      <c r="G190" s="336"/>
      <c r="H190" s="336"/>
      <c r="I190" s="336"/>
      <c r="J190" s="335"/>
      <c r="K190" s="336"/>
      <c r="L190" s="336"/>
    </row>
    <row r="191" customFormat="false" ht="13.8" hidden="false" customHeight="false" outlineLevel="0" collapsed="false">
      <c r="C191" s="310" t="s">
        <v>310</v>
      </c>
      <c r="D191" s="329" t="n">
        <v>162</v>
      </c>
      <c r="E191" s="330" t="n">
        <v>115</v>
      </c>
      <c r="F191" s="331" t="n">
        <v>277</v>
      </c>
      <c r="G191" s="314" t="n">
        <v>11</v>
      </c>
      <c r="H191" s="330" t="n">
        <v>16</v>
      </c>
      <c r="I191" s="314" t="n">
        <v>27</v>
      </c>
      <c r="J191" s="329" t="n">
        <f aca="false">D191+G191</f>
        <v>173</v>
      </c>
      <c r="K191" s="330" t="n">
        <f aca="false">E191+H191</f>
        <v>131</v>
      </c>
      <c r="L191" s="330" t="n">
        <f aca="false">F191+I191</f>
        <v>304</v>
      </c>
    </row>
    <row r="192" customFormat="false" ht="13.8" hidden="false" customHeight="false" outlineLevel="0" collapsed="false">
      <c r="C192" s="332" t="s">
        <v>50</v>
      </c>
      <c r="D192" s="333" t="n">
        <v>162</v>
      </c>
      <c r="E192" s="334" t="n">
        <v>115</v>
      </c>
      <c r="F192" s="334" t="n">
        <v>277</v>
      </c>
      <c r="G192" s="333" t="n">
        <v>11</v>
      </c>
      <c r="H192" s="334" t="n">
        <v>16</v>
      </c>
      <c r="I192" s="334" t="n">
        <v>27</v>
      </c>
      <c r="J192" s="333" t="n">
        <f aca="false">D192+G192</f>
        <v>173</v>
      </c>
      <c r="K192" s="334" t="n">
        <f aca="false">E192+H192</f>
        <v>131</v>
      </c>
      <c r="L192" s="334" t="n">
        <f aca="false">F192+I192</f>
        <v>304</v>
      </c>
    </row>
    <row r="193" customFormat="false" ht="13.8" hidden="false" customHeight="false" outlineLevel="0" collapsed="false">
      <c r="B193" s="2" t="s">
        <v>162</v>
      </c>
      <c r="C193" s="332"/>
      <c r="D193" s="335"/>
      <c r="E193" s="336"/>
      <c r="F193" s="337"/>
      <c r="G193" s="336"/>
      <c r="H193" s="336"/>
      <c r="I193" s="336"/>
      <c r="J193" s="335"/>
      <c r="K193" s="336"/>
      <c r="L193" s="336"/>
    </row>
    <row r="194" customFormat="false" ht="13.8" hidden="false" customHeight="false" outlineLevel="0" collapsed="false">
      <c r="C194" s="310" t="s">
        <v>325</v>
      </c>
      <c r="D194" s="329" t="n">
        <v>120</v>
      </c>
      <c r="E194" s="330" t="n">
        <v>3</v>
      </c>
      <c r="F194" s="331" t="n">
        <v>123</v>
      </c>
      <c r="G194" s="314" t="n">
        <v>9</v>
      </c>
      <c r="H194" s="330" t="n">
        <v>1</v>
      </c>
      <c r="I194" s="314" t="n">
        <v>10</v>
      </c>
      <c r="J194" s="329" t="n">
        <f aca="false">D194+G194</f>
        <v>129</v>
      </c>
      <c r="K194" s="330" t="n">
        <f aca="false">E194+H194</f>
        <v>4</v>
      </c>
      <c r="L194" s="330" t="n">
        <f aca="false">F194+I194</f>
        <v>133</v>
      </c>
    </row>
    <row r="195" customFormat="false" ht="13.8" hidden="false" customHeight="false" outlineLevel="0" collapsed="false">
      <c r="C195" s="332" t="s">
        <v>50</v>
      </c>
      <c r="D195" s="333" t="n">
        <v>120</v>
      </c>
      <c r="E195" s="334" t="n">
        <v>3</v>
      </c>
      <c r="F195" s="334" t="n">
        <v>123</v>
      </c>
      <c r="G195" s="333" t="n">
        <v>9</v>
      </c>
      <c r="H195" s="334" t="n">
        <v>1</v>
      </c>
      <c r="I195" s="334" t="n">
        <v>10</v>
      </c>
      <c r="J195" s="333" t="n">
        <f aca="false">D195+G195</f>
        <v>129</v>
      </c>
      <c r="K195" s="334" t="n">
        <f aca="false">E195+H195</f>
        <v>4</v>
      </c>
      <c r="L195" s="334" t="n">
        <f aca="false">F195+I195</f>
        <v>133</v>
      </c>
    </row>
    <row r="196" customFormat="false" ht="13.8" hidden="false" customHeight="false" outlineLevel="0" collapsed="false">
      <c r="B196" s="2" t="s">
        <v>163</v>
      </c>
      <c r="C196" s="332"/>
      <c r="D196" s="335"/>
      <c r="E196" s="336"/>
      <c r="F196" s="337"/>
      <c r="G196" s="336"/>
      <c r="H196" s="336"/>
      <c r="I196" s="336"/>
      <c r="J196" s="335"/>
      <c r="K196" s="336"/>
      <c r="L196" s="336"/>
    </row>
    <row r="197" customFormat="false" ht="13.8" hidden="false" customHeight="false" outlineLevel="0" collapsed="false">
      <c r="C197" s="310" t="s">
        <v>339</v>
      </c>
      <c r="D197" s="329" t="n">
        <v>12</v>
      </c>
      <c r="E197" s="330" t="n">
        <v>17</v>
      </c>
      <c r="F197" s="331" t="n">
        <v>29</v>
      </c>
      <c r="G197" s="314" t="n">
        <v>3</v>
      </c>
      <c r="H197" s="330" t="n">
        <v>12</v>
      </c>
      <c r="I197" s="314" t="n">
        <v>15</v>
      </c>
      <c r="J197" s="329" t="n">
        <f aca="false">D197+G197</f>
        <v>15</v>
      </c>
      <c r="K197" s="330" t="n">
        <f aca="false">E197+H197</f>
        <v>29</v>
      </c>
      <c r="L197" s="330" t="n">
        <f aca="false">F197+I197</f>
        <v>44</v>
      </c>
    </row>
    <row r="198" customFormat="false" ht="13.8" hidden="false" customHeight="false" outlineLevel="0" collapsed="false">
      <c r="C198" s="310" t="s">
        <v>340</v>
      </c>
      <c r="D198" s="329" t="n">
        <v>90</v>
      </c>
      <c r="E198" s="330" t="n">
        <v>74</v>
      </c>
      <c r="F198" s="331" t="n">
        <v>164</v>
      </c>
      <c r="G198" s="314" t="n">
        <v>63</v>
      </c>
      <c r="H198" s="330" t="n">
        <v>102</v>
      </c>
      <c r="I198" s="314" t="n">
        <v>165</v>
      </c>
      <c r="J198" s="329" t="n">
        <f aca="false">D198+G198</f>
        <v>153</v>
      </c>
      <c r="K198" s="330" t="n">
        <f aca="false">E198+H198</f>
        <v>176</v>
      </c>
      <c r="L198" s="330" t="n">
        <f aca="false">F198+I198</f>
        <v>329</v>
      </c>
    </row>
    <row r="199" customFormat="false" ht="13.8" hidden="false" customHeight="false" outlineLevel="0" collapsed="false">
      <c r="C199" s="332" t="s">
        <v>50</v>
      </c>
      <c r="D199" s="333" t="n">
        <v>102</v>
      </c>
      <c r="E199" s="334" t="n">
        <v>91</v>
      </c>
      <c r="F199" s="334" t="n">
        <v>193</v>
      </c>
      <c r="G199" s="333" t="n">
        <v>66</v>
      </c>
      <c r="H199" s="334" t="n">
        <v>114</v>
      </c>
      <c r="I199" s="334" t="n">
        <v>180</v>
      </c>
      <c r="J199" s="333" t="n">
        <f aca="false">D199+G199</f>
        <v>168</v>
      </c>
      <c r="K199" s="334" t="n">
        <f aca="false">E199+H199</f>
        <v>205</v>
      </c>
      <c r="L199" s="334" t="n">
        <f aca="false">F199+I199</f>
        <v>373</v>
      </c>
    </row>
    <row r="200" customFormat="false" ht="13.8" hidden="false" customHeight="false" outlineLevel="0" collapsed="false">
      <c r="B200" s="2" t="s">
        <v>168</v>
      </c>
      <c r="C200" s="332"/>
      <c r="D200" s="335"/>
      <c r="E200" s="336"/>
      <c r="F200" s="337"/>
      <c r="G200" s="336"/>
      <c r="H200" s="336"/>
      <c r="I200" s="336"/>
      <c r="J200" s="335"/>
      <c r="K200" s="336"/>
      <c r="L200" s="336"/>
    </row>
    <row r="201" customFormat="false" ht="13.8" hidden="false" customHeight="false" outlineLevel="0" collapsed="false">
      <c r="C201" s="310" t="s">
        <v>168</v>
      </c>
      <c r="D201" s="329" t="n">
        <v>59</v>
      </c>
      <c r="E201" s="330" t="n">
        <v>137</v>
      </c>
      <c r="F201" s="331" t="n">
        <v>196</v>
      </c>
      <c r="G201" s="314" t="n">
        <v>5</v>
      </c>
      <c r="H201" s="330" t="n">
        <v>17</v>
      </c>
      <c r="I201" s="314" t="n">
        <v>22</v>
      </c>
      <c r="J201" s="329" t="n">
        <f aca="false">D201+G201</f>
        <v>64</v>
      </c>
      <c r="K201" s="330" t="n">
        <f aca="false">E201+H201</f>
        <v>154</v>
      </c>
      <c r="L201" s="330" t="n">
        <f aca="false">F201+I201</f>
        <v>218</v>
      </c>
    </row>
    <row r="202" customFormat="false" ht="13.8" hidden="false" customHeight="false" outlineLevel="0" collapsed="false">
      <c r="C202" s="332" t="s">
        <v>50</v>
      </c>
      <c r="D202" s="333" t="n">
        <v>59</v>
      </c>
      <c r="E202" s="334" t="n">
        <v>137</v>
      </c>
      <c r="F202" s="334" t="n">
        <v>196</v>
      </c>
      <c r="G202" s="333" t="n">
        <v>5</v>
      </c>
      <c r="H202" s="334" t="n">
        <v>17</v>
      </c>
      <c r="I202" s="334" t="n">
        <v>22</v>
      </c>
      <c r="J202" s="333" t="n">
        <f aca="false">D202+G202</f>
        <v>64</v>
      </c>
      <c r="K202" s="334" t="n">
        <f aca="false">E202+H202</f>
        <v>154</v>
      </c>
      <c r="L202" s="334" t="n">
        <f aca="false">F202+I202</f>
        <v>218</v>
      </c>
    </row>
    <row r="203" customFormat="false" ht="13.8" hidden="false" customHeight="false" outlineLevel="0" collapsed="false">
      <c r="C203" s="332" t="s">
        <v>607</v>
      </c>
      <c r="D203" s="335" t="n">
        <v>443</v>
      </c>
      <c r="E203" s="336" t="n">
        <v>346</v>
      </c>
      <c r="F203" s="336" t="n">
        <v>789</v>
      </c>
      <c r="G203" s="335" t="n">
        <v>91</v>
      </c>
      <c r="H203" s="336" t="n">
        <v>148</v>
      </c>
      <c r="I203" s="336" t="n">
        <v>239</v>
      </c>
      <c r="J203" s="335" t="n">
        <f aca="false">D203+G203</f>
        <v>534</v>
      </c>
      <c r="K203" s="336" t="n">
        <f aca="false">E203+H203</f>
        <v>494</v>
      </c>
      <c r="L203" s="336" t="n">
        <f aca="false">F203+I203</f>
        <v>1028</v>
      </c>
    </row>
    <row r="204" customFormat="false" ht="13.8" hidden="false" customHeight="false" outlineLevel="0" collapsed="false">
      <c r="D204" s="335"/>
      <c r="E204" s="336"/>
      <c r="F204" s="337"/>
      <c r="G204" s="336"/>
      <c r="H204" s="336"/>
      <c r="I204" s="336"/>
      <c r="J204" s="335"/>
      <c r="K204" s="336"/>
      <c r="L204" s="336"/>
    </row>
    <row r="205" customFormat="false" ht="13.8" hidden="false" customHeight="false" outlineLevel="0" collapsed="false">
      <c r="A205" s="309" t="s">
        <v>56</v>
      </c>
      <c r="C205" s="332"/>
      <c r="D205" s="335"/>
      <c r="E205" s="336"/>
      <c r="F205" s="337"/>
      <c r="G205" s="336"/>
      <c r="H205" s="336"/>
      <c r="I205" s="336"/>
      <c r="J205" s="335"/>
      <c r="K205" s="336"/>
      <c r="L205" s="336"/>
    </row>
    <row r="206" customFormat="false" ht="13.8" hidden="false" customHeight="false" outlineLevel="0" collapsed="false">
      <c r="B206" s="2" t="s">
        <v>155</v>
      </c>
      <c r="C206" s="332"/>
      <c r="D206" s="335"/>
      <c r="E206" s="336"/>
      <c r="F206" s="337"/>
      <c r="G206" s="336"/>
      <c r="H206" s="336"/>
      <c r="I206" s="336"/>
      <c r="J206" s="335"/>
      <c r="K206" s="336"/>
      <c r="L206" s="336"/>
    </row>
    <row r="207" customFormat="false" ht="13.8" hidden="false" customHeight="false" outlineLevel="0" collapsed="false">
      <c r="C207" s="310" t="s">
        <v>310</v>
      </c>
      <c r="D207" s="329" t="n">
        <v>44</v>
      </c>
      <c r="E207" s="330" t="n">
        <v>19</v>
      </c>
      <c r="F207" s="331" t="n">
        <v>63</v>
      </c>
      <c r="G207" s="314" t="n">
        <v>2</v>
      </c>
      <c r="H207" s="330" t="n">
        <v>2</v>
      </c>
      <c r="I207" s="314" t="n">
        <v>4</v>
      </c>
      <c r="J207" s="329" t="n">
        <f aca="false">D207+G207</f>
        <v>46</v>
      </c>
      <c r="K207" s="330" t="n">
        <f aca="false">E207+H207</f>
        <v>21</v>
      </c>
      <c r="L207" s="330" t="n">
        <f aca="false">F207+I207</f>
        <v>67</v>
      </c>
    </row>
    <row r="208" customFormat="false" ht="13.8" hidden="false" customHeight="false" outlineLevel="0" collapsed="false">
      <c r="C208" s="332" t="s">
        <v>50</v>
      </c>
      <c r="D208" s="333" t="n">
        <v>44</v>
      </c>
      <c r="E208" s="334" t="n">
        <v>19</v>
      </c>
      <c r="F208" s="334" t="n">
        <v>63</v>
      </c>
      <c r="G208" s="333" t="n">
        <v>2</v>
      </c>
      <c r="H208" s="334" t="n">
        <v>2</v>
      </c>
      <c r="I208" s="334" t="n">
        <v>4</v>
      </c>
      <c r="J208" s="333" t="n">
        <f aca="false">D208+G208</f>
        <v>46</v>
      </c>
      <c r="K208" s="334" t="n">
        <f aca="false">E208+H208</f>
        <v>21</v>
      </c>
      <c r="L208" s="334" t="n">
        <f aca="false">F208+I208</f>
        <v>67</v>
      </c>
    </row>
    <row r="209" customFormat="false" ht="13.8" hidden="false" customHeight="false" outlineLevel="0" collapsed="false">
      <c r="B209" s="2" t="s">
        <v>162</v>
      </c>
      <c r="C209" s="332"/>
      <c r="D209" s="335"/>
      <c r="E209" s="336"/>
      <c r="F209" s="337"/>
      <c r="G209" s="336"/>
      <c r="H209" s="336"/>
      <c r="I209" s="336"/>
      <c r="J209" s="335"/>
      <c r="K209" s="336"/>
      <c r="L209" s="336"/>
    </row>
    <row r="210" customFormat="false" ht="13.8" hidden="false" customHeight="false" outlineLevel="0" collapsed="false">
      <c r="C210" s="310" t="s">
        <v>330</v>
      </c>
      <c r="D210" s="329" t="n">
        <v>54</v>
      </c>
      <c r="E210" s="330" t="n">
        <v>4</v>
      </c>
      <c r="F210" s="331" t="n">
        <v>58</v>
      </c>
      <c r="G210" s="314" t="n">
        <v>1</v>
      </c>
      <c r="H210" s="330" t="n">
        <v>0</v>
      </c>
      <c r="I210" s="314" t="n">
        <v>1</v>
      </c>
      <c r="J210" s="329" t="n">
        <f aca="false">D210+G210</f>
        <v>55</v>
      </c>
      <c r="K210" s="330" t="n">
        <f aca="false">E210+H210</f>
        <v>4</v>
      </c>
      <c r="L210" s="330" t="n">
        <f aca="false">F210+I210</f>
        <v>59</v>
      </c>
    </row>
    <row r="211" customFormat="false" ht="13.8" hidden="false" customHeight="false" outlineLevel="0" collapsed="false">
      <c r="C211" s="310" t="s">
        <v>332</v>
      </c>
      <c r="D211" s="329" t="n">
        <v>12</v>
      </c>
      <c r="E211" s="330" t="n">
        <v>0</v>
      </c>
      <c r="F211" s="331" t="n">
        <v>12</v>
      </c>
      <c r="G211" s="314" t="n">
        <v>2</v>
      </c>
      <c r="H211" s="330" t="n">
        <v>0</v>
      </c>
      <c r="I211" s="314" t="n">
        <v>2</v>
      </c>
      <c r="J211" s="329" t="n">
        <f aca="false">D211+G211</f>
        <v>14</v>
      </c>
      <c r="K211" s="330" t="n">
        <f aca="false">E211+H211</f>
        <v>0</v>
      </c>
      <c r="L211" s="330" t="n">
        <f aca="false">F211+I211</f>
        <v>14</v>
      </c>
    </row>
    <row r="212" customFormat="false" ht="13.8" hidden="false" customHeight="false" outlineLevel="0" collapsed="false">
      <c r="C212" s="310" t="s">
        <v>345</v>
      </c>
      <c r="D212" s="329" t="n">
        <v>47</v>
      </c>
      <c r="E212" s="330" t="n">
        <v>26</v>
      </c>
      <c r="F212" s="331" t="n">
        <v>73</v>
      </c>
      <c r="G212" s="314" t="n">
        <v>2</v>
      </c>
      <c r="H212" s="330" t="n">
        <v>1</v>
      </c>
      <c r="I212" s="314" t="n">
        <v>3</v>
      </c>
      <c r="J212" s="329" t="n">
        <f aca="false">D212+G212</f>
        <v>49</v>
      </c>
      <c r="K212" s="330" t="n">
        <f aca="false">E212+H212</f>
        <v>27</v>
      </c>
      <c r="L212" s="330" t="n">
        <f aca="false">F212+I212</f>
        <v>76</v>
      </c>
    </row>
    <row r="213" customFormat="false" ht="13.8" hidden="false" customHeight="false" outlineLevel="0" collapsed="false">
      <c r="C213" s="332" t="s">
        <v>50</v>
      </c>
      <c r="D213" s="333" t="n">
        <v>113</v>
      </c>
      <c r="E213" s="334" t="n">
        <v>30</v>
      </c>
      <c r="F213" s="334" t="n">
        <v>143</v>
      </c>
      <c r="G213" s="333" t="n">
        <v>5</v>
      </c>
      <c r="H213" s="334" t="n">
        <v>1</v>
      </c>
      <c r="I213" s="334" t="n">
        <v>6</v>
      </c>
      <c r="J213" s="333" t="n">
        <f aca="false">D213+G213</f>
        <v>118</v>
      </c>
      <c r="K213" s="334" t="n">
        <f aca="false">E213+H213</f>
        <v>31</v>
      </c>
      <c r="L213" s="334" t="n">
        <f aca="false">F213+I213</f>
        <v>149</v>
      </c>
    </row>
    <row r="214" customFormat="false" ht="13.8" hidden="false" customHeight="false" outlineLevel="0" collapsed="false">
      <c r="B214" s="2" t="s">
        <v>163</v>
      </c>
      <c r="C214" s="332"/>
      <c r="D214" s="335"/>
      <c r="E214" s="336"/>
      <c r="F214" s="337"/>
      <c r="G214" s="336"/>
      <c r="H214" s="336"/>
      <c r="I214" s="336"/>
      <c r="J214" s="335"/>
      <c r="K214" s="336"/>
      <c r="L214" s="336"/>
    </row>
    <row r="215" customFormat="false" ht="13.8" hidden="false" customHeight="false" outlineLevel="0" collapsed="false">
      <c r="C215" s="310" t="s">
        <v>339</v>
      </c>
      <c r="D215" s="329" t="n">
        <v>2</v>
      </c>
      <c r="E215" s="330" t="n">
        <v>5</v>
      </c>
      <c r="F215" s="331" t="n">
        <v>7</v>
      </c>
      <c r="G215" s="314" t="n">
        <v>0</v>
      </c>
      <c r="H215" s="330" t="n">
        <v>1</v>
      </c>
      <c r="I215" s="314" t="n">
        <v>1</v>
      </c>
      <c r="J215" s="329" t="n">
        <f aca="false">D215+G215</f>
        <v>2</v>
      </c>
      <c r="K215" s="330" t="n">
        <f aca="false">E215+H215</f>
        <v>6</v>
      </c>
      <c r="L215" s="330" t="n">
        <f aca="false">F215+I215</f>
        <v>8</v>
      </c>
    </row>
    <row r="216" customFormat="false" ht="13.8" hidden="false" customHeight="false" outlineLevel="0" collapsed="false">
      <c r="C216" s="310" t="s">
        <v>340</v>
      </c>
      <c r="D216" s="329" t="n">
        <v>62</v>
      </c>
      <c r="E216" s="330" t="n">
        <v>41</v>
      </c>
      <c r="F216" s="331" t="n">
        <v>103</v>
      </c>
      <c r="G216" s="314" t="n">
        <v>75</v>
      </c>
      <c r="H216" s="330" t="n">
        <v>85</v>
      </c>
      <c r="I216" s="314" t="n">
        <v>160</v>
      </c>
      <c r="J216" s="329" t="n">
        <f aca="false">D216+G216</f>
        <v>137</v>
      </c>
      <c r="K216" s="330" t="n">
        <f aca="false">E216+H216</f>
        <v>126</v>
      </c>
      <c r="L216" s="330" t="n">
        <f aca="false">F216+I216</f>
        <v>263</v>
      </c>
    </row>
    <row r="217" customFormat="false" ht="13.8" hidden="false" customHeight="false" outlineLevel="0" collapsed="false">
      <c r="C217" s="332" t="s">
        <v>50</v>
      </c>
      <c r="D217" s="333" t="n">
        <v>64</v>
      </c>
      <c r="E217" s="334" t="n">
        <v>46</v>
      </c>
      <c r="F217" s="334" t="n">
        <v>110</v>
      </c>
      <c r="G217" s="333" t="n">
        <v>75</v>
      </c>
      <c r="H217" s="334" t="n">
        <v>86</v>
      </c>
      <c r="I217" s="334" t="n">
        <v>161</v>
      </c>
      <c r="J217" s="333" t="n">
        <f aca="false">D217+G217</f>
        <v>139</v>
      </c>
      <c r="K217" s="334" t="n">
        <f aca="false">E217+H217</f>
        <v>132</v>
      </c>
      <c r="L217" s="334" t="n">
        <f aca="false">F217+I217</f>
        <v>271</v>
      </c>
    </row>
    <row r="218" customFormat="false" ht="13.8" hidden="false" customHeight="false" outlineLevel="0" collapsed="false">
      <c r="B218" s="2" t="s">
        <v>168</v>
      </c>
      <c r="C218" s="332"/>
      <c r="D218" s="335"/>
      <c r="E218" s="336"/>
      <c r="F218" s="337"/>
      <c r="G218" s="336"/>
      <c r="H218" s="336"/>
      <c r="I218" s="336"/>
      <c r="J218" s="335"/>
      <c r="K218" s="336"/>
      <c r="L218" s="336"/>
    </row>
    <row r="219" customFormat="false" ht="13.8" hidden="false" customHeight="false" outlineLevel="0" collapsed="false">
      <c r="C219" s="310" t="s">
        <v>264</v>
      </c>
      <c r="D219" s="329" t="n">
        <v>40</v>
      </c>
      <c r="E219" s="330" t="n">
        <v>57</v>
      </c>
      <c r="F219" s="331" t="n">
        <v>97</v>
      </c>
      <c r="G219" s="314" t="n">
        <v>1</v>
      </c>
      <c r="H219" s="330" t="n">
        <v>1</v>
      </c>
      <c r="I219" s="314" t="n">
        <v>2</v>
      </c>
      <c r="J219" s="329" t="n">
        <f aca="false">D219+G219</f>
        <v>41</v>
      </c>
      <c r="K219" s="330" t="n">
        <f aca="false">E219+H219</f>
        <v>58</v>
      </c>
      <c r="L219" s="330" t="n">
        <f aca="false">F219+I219</f>
        <v>99</v>
      </c>
    </row>
    <row r="220" customFormat="false" ht="13.8" hidden="false" customHeight="false" outlineLevel="0" collapsed="false">
      <c r="C220" s="310" t="s">
        <v>366</v>
      </c>
      <c r="D220" s="329" t="n">
        <v>5</v>
      </c>
      <c r="E220" s="330" t="n">
        <v>11</v>
      </c>
      <c r="F220" s="331" t="n">
        <v>16</v>
      </c>
      <c r="G220" s="314" t="n">
        <v>0</v>
      </c>
      <c r="H220" s="330" t="n">
        <v>0</v>
      </c>
      <c r="I220" s="314" t="n">
        <v>0</v>
      </c>
      <c r="J220" s="329" t="n">
        <f aca="false">D220+G220</f>
        <v>5</v>
      </c>
      <c r="K220" s="330" t="n">
        <f aca="false">E220+H220</f>
        <v>11</v>
      </c>
      <c r="L220" s="330" t="n">
        <f aca="false">F220+I220</f>
        <v>16</v>
      </c>
    </row>
    <row r="221" customFormat="false" ht="13.8" hidden="false" customHeight="false" outlineLevel="0" collapsed="false">
      <c r="C221" s="310" t="s">
        <v>367</v>
      </c>
      <c r="D221" s="329" t="n">
        <v>10</v>
      </c>
      <c r="E221" s="330" t="n">
        <v>25</v>
      </c>
      <c r="F221" s="331" t="n">
        <v>35</v>
      </c>
      <c r="G221" s="314" t="n">
        <v>0</v>
      </c>
      <c r="H221" s="330" t="n">
        <v>0</v>
      </c>
      <c r="I221" s="314" t="n">
        <v>0</v>
      </c>
      <c r="J221" s="329" t="n">
        <f aca="false">D221+G221</f>
        <v>10</v>
      </c>
      <c r="K221" s="330" t="n">
        <f aca="false">E221+H221</f>
        <v>25</v>
      </c>
      <c r="L221" s="330" t="n">
        <f aca="false">F221+I221</f>
        <v>35</v>
      </c>
    </row>
    <row r="222" customFormat="false" ht="13.8" hidden="false" customHeight="false" outlineLevel="0" collapsed="false">
      <c r="C222" s="332" t="s">
        <v>50</v>
      </c>
      <c r="D222" s="333" t="n">
        <v>55</v>
      </c>
      <c r="E222" s="334" t="n">
        <v>93</v>
      </c>
      <c r="F222" s="334" t="n">
        <v>148</v>
      </c>
      <c r="G222" s="333" t="n">
        <v>1</v>
      </c>
      <c r="H222" s="334" t="n">
        <v>1</v>
      </c>
      <c r="I222" s="334" t="n">
        <v>2</v>
      </c>
      <c r="J222" s="333" t="n">
        <f aca="false">D222+G222</f>
        <v>56</v>
      </c>
      <c r="K222" s="334" t="n">
        <f aca="false">E222+H222</f>
        <v>94</v>
      </c>
      <c r="L222" s="334" t="n">
        <f aca="false">F222+I222</f>
        <v>150</v>
      </c>
    </row>
    <row r="223" customFormat="false" ht="13.8" hidden="false" customHeight="false" outlineLevel="0" collapsed="false">
      <c r="C223" s="332" t="s">
        <v>608</v>
      </c>
      <c r="D223" s="338" t="n">
        <v>276</v>
      </c>
      <c r="E223" s="339" t="n">
        <v>188</v>
      </c>
      <c r="F223" s="339" t="n">
        <v>464</v>
      </c>
      <c r="G223" s="338" t="n">
        <v>83</v>
      </c>
      <c r="H223" s="339" t="n">
        <v>90</v>
      </c>
      <c r="I223" s="339" t="n">
        <v>173</v>
      </c>
      <c r="J223" s="338" t="n">
        <f aca="false">D223+G223</f>
        <v>359</v>
      </c>
      <c r="K223" s="339" t="n">
        <f aca="false">E223+H223</f>
        <v>278</v>
      </c>
      <c r="L223" s="339" t="n">
        <f aca="false">F223+I223</f>
        <v>637</v>
      </c>
    </row>
    <row r="224" customFormat="false" ht="19.8" hidden="false" customHeight="true" outlineLevel="0" collapsed="false">
      <c r="C224" s="332" t="s">
        <v>609</v>
      </c>
      <c r="D224" s="335" t="n">
        <f aca="false">SUM(D223,D203,D188)</f>
        <v>2107</v>
      </c>
      <c r="E224" s="336" t="n">
        <f aca="false">SUM(E223,E203,E188)</f>
        <v>2532</v>
      </c>
      <c r="F224" s="343" t="n">
        <f aca="false">SUM(F223,F203,F188)</f>
        <v>4639</v>
      </c>
      <c r="G224" s="335" t="n">
        <f aca="false">SUM(G223,G203,G188)</f>
        <v>244</v>
      </c>
      <c r="H224" s="336" t="n">
        <f aca="false">SUM(H223,H203,H188)</f>
        <v>346</v>
      </c>
      <c r="I224" s="343" t="n">
        <f aca="false">SUM(I223,I203,I188)</f>
        <v>590</v>
      </c>
      <c r="J224" s="335" t="n">
        <f aca="false">D224+G224</f>
        <v>2351</v>
      </c>
      <c r="K224" s="336" t="n">
        <f aca="false">E224+H224</f>
        <v>2878</v>
      </c>
      <c r="L224" s="336" t="n">
        <f aca="false">F224+I224</f>
        <v>5229</v>
      </c>
    </row>
    <row r="225" customFormat="false" ht="13.8" hidden="false" customHeight="false" outlineLevel="0" collapsed="false">
      <c r="A225" s="309" t="s">
        <v>57</v>
      </c>
      <c r="C225" s="332"/>
      <c r="D225" s="329" t="n">
        <v>15</v>
      </c>
      <c r="E225" s="330" t="n">
        <v>73</v>
      </c>
      <c r="F225" s="330" t="n">
        <v>88</v>
      </c>
      <c r="G225" s="329" t="n">
        <v>0</v>
      </c>
      <c r="H225" s="330" t="n">
        <v>0</v>
      </c>
      <c r="I225" s="330" t="n">
        <v>0</v>
      </c>
      <c r="J225" s="329" t="n">
        <f aca="false">D225+G225</f>
        <v>15</v>
      </c>
      <c r="K225" s="330" t="n">
        <f aca="false">E225+H225</f>
        <v>73</v>
      </c>
      <c r="L225" s="330" t="n">
        <f aca="false">F225+I225</f>
        <v>88</v>
      </c>
    </row>
    <row r="226" customFormat="false" ht="13.8" hidden="false" customHeight="false" outlineLevel="0" collapsed="false">
      <c r="A226" s="309" t="s">
        <v>60</v>
      </c>
      <c r="D226" s="329" t="n">
        <v>14</v>
      </c>
      <c r="E226" s="330" t="n">
        <v>15</v>
      </c>
      <c r="F226" s="314" t="n">
        <v>29</v>
      </c>
      <c r="G226" s="329" t="n">
        <v>1</v>
      </c>
      <c r="H226" s="330" t="n">
        <v>4</v>
      </c>
      <c r="I226" s="314" t="n">
        <v>5</v>
      </c>
      <c r="J226" s="329" t="n">
        <f aca="false">D226+G226</f>
        <v>15</v>
      </c>
      <c r="K226" s="330" t="n">
        <f aca="false">E226+H226</f>
        <v>19</v>
      </c>
      <c r="L226" s="330" t="n">
        <f aca="false">F226+I226</f>
        <v>34</v>
      </c>
    </row>
    <row r="227" customFormat="false" ht="13.8" hidden="false" customHeight="false" outlineLevel="0" collapsed="false">
      <c r="A227" s="309" t="s">
        <v>63</v>
      </c>
      <c r="D227" s="329" t="n">
        <v>10</v>
      </c>
      <c r="E227" s="330" t="n">
        <v>13</v>
      </c>
      <c r="F227" s="314" t="n">
        <v>23</v>
      </c>
      <c r="G227" s="329" t="n">
        <v>0</v>
      </c>
      <c r="H227" s="330" t="n">
        <v>0</v>
      </c>
      <c r="I227" s="314" t="n">
        <v>0</v>
      </c>
      <c r="J227" s="329" t="n">
        <f aca="false">D227+G227</f>
        <v>10</v>
      </c>
      <c r="K227" s="330" t="n">
        <f aca="false">E227+H227</f>
        <v>13</v>
      </c>
      <c r="L227" s="330" t="n">
        <f aca="false">F227+I227</f>
        <v>23</v>
      </c>
    </row>
    <row r="228" customFormat="false" ht="13.8" hidden="false" customHeight="false" outlineLevel="0" collapsed="false">
      <c r="A228" s="309" t="s">
        <v>64</v>
      </c>
      <c r="D228" s="341" t="n">
        <v>31</v>
      </c>
      <c r="E228" s="342" t="n">
        <v>13</v>
      </c>
      <c r="F228" s="342" t="n">
        <v>44</v>
      </c>
      <c r="G228" s="341" t="n">
        <v>1</v>
      </c>
      <c r="H228" s="342" t="n">
        <v>1</v>
      </c>
      <c r="I228" s="342" t="n">
        <v>2</v>
      </c>
      <c r="J228" s="341" t="n">
        <f aca="false">D228+G228</f>
        <v>32</v>
      </c>
      <c r="K228" s="342" t="n">
        <f aca="false">E228+H228</f>
        <v>14</v>
      </c>
      <c r="L228" s="342" t="n">
        <f aca="false">F228+I228</f>
        <v>46</v>
      </c>
    </row>
    <row r="229" customFormat="false" ht="13.8" hidden="false" customHeight="false" outlineLevel="0" collapsed="false">
      <c r="C229" s="332" t="s">
        <v>614</v>
      </c>
      <c r="D229" s="335" t="n">
        <f aca="false">SUM(D224:D228)</f>
        <v>2177</v>
      </c>
      <c r="E229" s="336" t="n">
        <f aca="false">SUM(E224:E228)</f>
        <v>2646</v>
      </c>
      <c r="F229" s="343" t="n">
        <f aca="false">SUM(F224:F228)</f>
        <v>4823</v>
      </c>
      <c r="G229" s="335" t="n">
        <f aca="false">SUM(G224:G228)</f>
        <v>246</v>
      </c>
      <c r="H229" s="336" t="n">
        <f aca="false">SUM(H224:H228)</f>
        <v>351</v>
      </c>
      <c r="I229" s="343" t="n">
        <f aca="false">SUM(I224:I228)</f>
        <v>597</v>
      </c>
      <c r="J229" s="335" t="n">
        <f aca="false">SUM(J224:J228)</f>
        <v>2423</v>
      </c>
      <c r="K229" s="336" t="n">
        <f aca="false">SUM(K224:K228)</f>
        <v>2997</v>
      </c>
      <c r="L229" s="336" t="n">
        <f aca="false">SUM(L224:L228)</f>
        <v>5420</v>
      </c>
    </row>
    <row r="230" customFormat="false" ht="13.8" hidden="false" customHeight="false" outlineLevel="0" collapsed="false">
      <c r="C230" s="332"/>
      <c r="D230" s="336"/>
      <c r="E230" s="336"/>
      <c r="F230" s="343"/>
      <c r="G230" s="336"/>
      <c r="H230" s="336"/>
      <c r="I230" s="343"/>
      <c r="J230" s="336"/>
      <c r="K230" s="336"/>
      <c r="L230" s="336"/>
    </row>
    <row r="231" customFormat="false" ht="13.8" hidden="false" customHeight="false" outlineLevel="0" collapsed="false">
      <c r="C231" s="332"/>
      <c r="D231" s="351"/>
      <c r="E231" s="345"/>
      <c r="F231" s="346"/>
      <c r="G231" s="345"/>
      <c r="H231" s="345"/>
      <c r="I231" s="346"/>
      <c r="J231" s="345"/>
      <c r="K231" s="345"/>
      <c r="L231" s="351"/>
    </row>
    <row r="232" customFormat="false" ht="26.25" hidden="false" customHeight="true" outlineLevel="0" collapsed="false">
      <c r="A232" s="313" t="s">
        <v>615</v>
      </c>
      <c r="B232" s="313"/>
      <c r="C232" s="313"/>
      <c r="D232" s="313"/>
      <c r="E232" s="313"/>
      <c r="F232" s="313"/>
      <c r="G232" s="313"/>
      <c r="H232" s="313"/>
      <c r="I232" s="313"/>
      <c r="J232" s="313"/>
      <c r="K232" s="313"/>
      <c r="L232" s="313"/>
    </row>
    <row r="233" customFormat="false" ht="14.4" hidden="false" customHeight="false" outlineLevel="0" collapsed="false">
      <c r="A233" s="313"/>
      <c r="B233" s="313"/>
      <c r="C233" s="313"/>
      <c r="D233" s="313"/>
      <c r="E233" s="313"/>
      <c r="F233" s="313"/>
      <c r="G233" s="313"/>
      <c r="H233" s="313"/>
      <c r="I233" s="313"/>
      <c r="J233" s="315"/>
      <c r="K233" s="315"/>
      <c r="L233" s="315"/>
    </row>
    <row r="234" customFormat="false" ht="27" hidden="false" customHeight="true" outlineLevel="0" collapsed="false">
      <c r="A234" s="316"/>
      <c r="B234" s="316"/>
      <c r="C234" s="317"/>
      <c r="D234" s="318" t="s">
        <v>150</v>
      </c>
      <c r="E234" s="318"/>
      <c r="F234" s="318"/>
      <c r="G234" s="319" t="s">
        <v>151</v>
      </c>
      <c r="H234" s="319"/>
      <c r="I234" s="319"/>
      <c r="J234" s="320" t="s">
        <v>50</v>
      </c>
      <c r="K234" s="320"/>
      <c r="L234" s="320"/>
    </row>
    <row r="235" customFormat="false" ht="13.8" hidden="false" customHeight="false" outlineLevel="0" collapsed="false">
      <c r="A235" s="321"/>
      <c r="B235" s="321"/>
      <c r="C235" s="322"/>
      <c r="D235" s="323" t="s">
        <v>51</v>
      </c>
      <c r="E235" s="324" t="s">
        <v>52</v>
      </c>
      <c r="F235" s="325" t="s">
        <v>53</v>
      </c>
      <c r="G235" s="324" t="s">
        <v>51</v>
      </c>
      <c r="H235" s="324" t="s">
        <v>52</v>
      </c>
      <c r="I235" s="324" t="s">
        <v>53</v>
      </c>
      <c r="J235" s="323" t="s">
        <v>51</v>
      </c>
      <c r="K235" s="324" t="s">
        <v>52</v>
      </c>
      <c r="L235" s="324" t="s">
        <v>53</v>
      </c>
    </row>
    <row r="236" customFormat="false" ht="13.8" hidden="false" customHeight="false" outlineLevel="0" collapsed="false">
      <c r="A236" s="309" t="s">
        <v>54</v>
      </c>
      <c r="D236" s="326"/>
      <c r="F236" s="327"/>
      <c r="J236" s="328"/>
    </row>
    <row r="237" customFormat="false" ht="14.4" hidden="false" customHeight="false" outlineLevel="0" collapsed="false">
      <c r="B237" s="2" t="s">
        <v>165</v>
      </c>
      <c r="C237" s="352"/>
      <c r="D237" s="329"/>
      <c r="E237" s="330"/>
      <c r="F237" s="331"/>
      <c r="G237" s="314"/>
      <c r="H237" s="330"/>
      <c r="I237" s="314"/>
      <c r="J237" s="329"/>
      <c r="K237" s="330"/>
      <c r="L237" s="330"/>
    </row>
    <row r="238" customFormat="false" ht="13.8" hidden="false" customHeight="false" outlineLevel="0" collapsed="false">
      <c r="C238" s="310" t="s">
        <v>218</v>
      </c>
      <c r="D238" s="329" t="n">
        <v>9</v>
      </c>
      <c r="E238" s="330" t="n">
        <v>143</v>
      </c>
      <c r="F238" s="331" t="n">
        <v>152</v>
      </c>
      <c r="G238" s="314" t="n">
        <v>1</v>
      </c>
      <c r="H238" s="330" t="n">
        <v>2</v>
      </c>
      <c r="I238" s="314" t="n">
        <v>3</v>
      </c>
      <c r="J238" s="329" t="n">
        <f aca="false">D238+G238</f>
        <v>10</v>
      </c>
      <c r="K238" s="330" t="n">
        <f aca="false">E238+H238</f>
        <v>145</v>
      </c>
      <c r="L238" s="330" t="n">
        <f aca="false">F238+I238</f>
        <v>155</v>
      </c>
    </row>
    <row r="239" customFormat="false" ht="13.8" hidden="false" customHeight="false" outlineLevel="0" collapsed="false">
      <c r="C239" s="310" t="s">
        <v>219</v>
      </c>
      <c r="D239" s="329" t="n">
        <v>37</v>
      </c>
      <c r="E239" s="330" t="n">
        <v>117</v>
      </c>
      <c r="F239" s="331" t="n">
        <v>154</v>
      </c>
      <c r="G239" s="314" t="n">
        <v>1</v>
      </c>
      <c r="H239" s="330" t="n">
        <v>2</v>
      </c>
      <c r="I239" s="314" t="n">
        <v>3</v>
      </c>
      <c r="J239" s="329" t="n">
        <f aca="false">D239+G239</f>
        <v>38</v>
      </c>
      <c r="K239" s="330" t="n">
        <f aca="false">E239+H239</f>
        <v>119</v>
      </c>
      <c r="L239" s="330" t="n">
        <f aca="false">F239+I239</f>
        <v>157</v>
      </c>
    </row>
    <row r="240" customFormat="false" ht="13.8" hidden="false" customHeight="false" outlineLevel="0" collapsed="false">
      <c r="C240" s="310" t="s">
        <v>220</v>
      </c>
      <c r="D240" s="329" t="n">
        <v>308</v>
      </c>
      <c r="E240" s="330" t="n">
        <v>220</v>
      </c>
      <c r="F240" s="331" t="n">
        <v>528</v>
      </c>
      <c r="G240" s="314" t="n">
        <v>2</v>
      </c>
      <c r="H240" s="330" t="n">
        <v>5</v>
      </c>
      <c r="I240" s="314" t="n">
        <v>7</v>
      </c>
      <c r="J240" s="329" t="n">
        <f aca="false">D240+G240</f>
        <v>310</v>
      </c>
      <c r="K240" s="330" t="n">
        <f aca="false">E240+H240</f>
        <v>225</v>
      </c>
      <c r="L240" s="330" t="n">
        <f aca="false">F240+I240</f>
        <v>535</v>
      </c>
    </row>
    <row r="241" customFormat="false" ht="13.8" hidden="false" customHeight="false" outlineLevel="0" collapsed="false">
      <c r="C241" s="332" t="s">
        <v>50</v>
      </c>
      <c r="D241" s="333" t="n">
        <v>354</v>
      </c>
      <c r="E241" s="334" t="n">
        <v>480</v>
      </c>
      <c r="F241" s="334" t="n">
        <v>834</v>
      </c>
      <c r="G241" s="333" t="n">
        <v>4</v>
      </c>
      <c r="H241" s="334" t="n">
        <v>9</v>
      </c>
      <c r="I241" s="334" t="n">
        <v>13</v>
      </c>
      <c r="J241" s="333" t="n">
        <f aca="false">D241+G241</f>
        <v>358</v>
      </c>
      <c r="K241" s="334" t="n">
        <f aca="false">E241+H241</f>
        <v>489</v>
      </c>
      <c r="L241" s="334" t="n">
        <f aca="false">F241+I241</f>
        <v>847</v>
      </c>
    </row>
    <row r="242" customFormat="false" ht="13.95" hidden="false" customHeight="true" outlineLevel="0" collapsed="false">
      <c r="C242" s="332" t="s">
        <v>307</v>
      </c>
      <c r="D242" s="335" t="n">
        <v>354</v>
      </c>
      <c r="E242" s="336" t="n">
        <v>480</v>
      </c>
      <c r="F242" s="336" t="n">
        <v>834</v>
      </c>
      <c r="G242" s="335" t="n">
        <v>4</v>
      </c>
      <c r="H242" s="336" t="n">
        <v>9</v>
      </c>
      <c r="I242" s="336" t="n">
        <v>13</v>
      </c>
      <c r="J242" s="335" t="n">
        <f aca="false">SUM(J241)</f>
        <v>358</v>
      </c>
      <c r="K242" s="336" t="n">
        <f aca="false">SUM(K241)</f>
        <v>489</v>
      </c>
      <c r="L242" s="336" t="n">
        <f aca="false">SUM(L241)</f>
        <v>847</v>
      </c>
    </row>
    <row r="243" customFormat="false" ht="13.95" hidden="false" customHeight="true" outlineLevel="0" collapsed="false">
      <c r="A243" s="309" t="s">
        <v>55</v>
      </c>
      <c r="C243" s="332"/>
      <c r="D243" s="335"/>
      <c r="E243" s="336"/>
      <c r="F243" s="337"/>
      <c r="G243" s="336"/>
      <c r="H243" s="336"/>
      <c r="I243" s="336"/>
      <c r="J243" s="335"/>
      <c r="K243" s="336"/>
      <c r="L243" s="336"/>
    </row>
    <row r="244" customFormat="false" ht="13.95" hidden="false" customHeight="true" outlineLevel="0" collapsed="false">
      <c r="B244" s="2" t="s">
        <v>162</v>
      </c>
      <c r="C244" s="352"/>
      <c r="D244" s="329"/>
      <c r="E244" s="330"/>
      <c r="F244" s="331"/>
      <c r="G244" s="314"/>
      <c r="H244" s="330"/>
      <c r="I244" s="314"/>
      <c r="J244" s="329"/>
      <c r="K244" s="330"/>
      <c r="L244" s="330"/>
    </row>
    <row r="245" customFormat="false" ht="13.95" hidden="false" customHeight="true" outlineLevel="0" collapsed="false">
      <c r="C245" s="310" t="s">
        <v>324</v>
      </c>
      <c r="D245" s="329" t="n">
        <v>27</v>
      </c>
      <c r="E245" s="330" t="n">
        <v>4</v>
      </c>
      <c r="F245" s="331" t="n">
        <v>31</v>
      </c>
      <c r="G245" s="314" t="n">
        <v>72</v>
      </c>
      <c r="H245" s="330" t="n">
        <v>41</v>
      </c>
      <c r="I245" s="314" t="n">
        <v>113</v>
      </c>
      <c r="J245" s="329" t="n">
        <f aca="false">D245+G245</f>
        <v>99</v>
      </c>
      <c r="K245" s="330" t="n">
        <f aca="false">E245+H245</f>
        <v>45</v>
      </c>
      <c r="L245" s="330" t="n">
        <f aca="false">F245+I245</f>
        <v>144</v>
      </c>
    </row>
    <row r="246" customFormat="false" ht="13.8" hidden="false" customHeight="false" outlineLevel="0" collapsed="false">
      <c r="C246" s="310" t="s">
        <v>325</v>
      </c>
      <c r="D246" s="329" t="n">
        <v>947</v>
      </c>
      <c r="E246" s="330" t="n">
        <v>89</v>
      </c>
      <c r="F246" s="331" t="n">
        <v>1036</v>
      </c>
      <c r="G246" s="314" t="n">
        <v>21</v>
      </c>
      <c r="H246" s="330" t="n">
        <v>2</v>
      </c>
      <c r="I246" s="314" t="n">
        <v>23</v>
      </c>
      <c r="J246" s="329" t="n">
        <f aca="false">D246+G246</f>
        <v>968</v>
      </c>
      <c r="K246" s="330" t="n">
        <f aca="false">E246+H246</f>
        <v>91</v>
      </c>
      <c r="L246" s="330" t="n">
        <f aca="false">F246+I246</f>
        <v>1059</v>
      </c>
    </row>
    <row r="247" customFormat="false" ht="13.8" hidden="false" customHeight="false" outlineLevel="0" collapsed="false">
      <c r="C247" s="332" t="s">
        <v>50</v>
      </c>
      <c r="D247" s="333" t="n">
        <v>974</v>
      </c>
      <c r="E247" s="334" t="n">
        <v>93</v>
      </c>
      <c r="F247" s="334" t="n">
        <v>1067</v>
      </c>
      <c r="G247" s="333" t="n">
        <v>93</v>
      </c>
      <c r="H247" s="334" t="n">
        <v>43</v>
      </c>
      <c r="I247" s="334" t="n">
        <v>136</v>
      </c>
      <c r="J247" s="333" t="n">
        <f aca="false">D247+G247</f>
        <v>1067</v>
      </c>
      <c r="K247" s="334" t="n">
        <f aca="false">E247+H247</f>
        <v>136</v>
      </c>
      <c r="L247" s="334" t="n">
        <f aca="false">F247+I247</f>
        <v>1203</v>
      </c>
    </row>
    <row r="248" customFormat="false" ht="13.8" hidden="false" customHeight="false" outlineLevel="0" collapsed="false">
      <c r="C248" s="332" t="s">
        <v>607</v>
      </c>
      <c r="D248" s="335" t="n">
        <v>974</v>
      </c>
      <c r="E248" s="336" t="n">
        <v>93</v>
      </c>
      <c r="F248" s="336" t="n">
        <v>1067</v>
      </c>
      <c r="G248" s="335" t="n">
        <v>93</v>
      </c>
      <c r="H248" s="336" t="n">
        <v>43</v>
      </c>
      <c r="I248" s="336" t="n">
        <v>136</v>
      </c>
      <c r="J248" s="335" t="n">
        <f aca="false">SUM(J247)</f>
        <v>1067</v>
      </c>
      <c r="K248" s="336" t="n">
        <f aca="false">SUM(K247)</f>
        <v>136</v>
      </c>
      <c r="L248" s="336" t="n">
        <f aca="false">SUM(L247)</f>
        <v>1203</v>
      </c>
    </row>
    <row r="249" customFormat="false" ht="13.8" hidden="false" customHeight="false" outlineLevel="0" collapsed="false">
      <c r="A249" s="309" t="s">
        <v>56</v>
      </c>
      <c r="C249" s="332"/>
      <c r="D249" s="335"/>
      <c r="E249" s="336"/>
      <c r="F249" s="337"/>
      <c r="G249" s="336"/>
      <c r="H249" s="336"/>
      <c r="I249" s="336"/>
      <c r="J249" s="335"/>
      <c r="K249" s="336"/>
      <c r="L249" s="336"/>
    </row>
    <row r="250" customFormat="false" ht="14.4" hidden="false" customHeight="false" outlineLevel="0" collapsed="false">
      <c r="B250" s="2" t="s">
        <v>162</v>
      </c>
      <c r="C250" s="352"/>
      <c r="D250" s="329"/>
      <c r="E250" s="330"/>
      <c r="F250" s="331"/>
      <c r="G250" s="314"/>
      <c r="H250" s="330"/>
      <c r="I250" s="314"/>
      <c r="J250" s="329"/>
      <c r="K250" s="330"/>
      <c r="L250" s="330"/>
    </row>
    <row r="251" customFormat="false" ht="13.8" hidden="false" customHeight="false" outlineLevel="0" collapsed="false">
      <c r="C251" s="310" t="s">
        <v>616</v>
      </c>
      <c r="D251" s="329" t="n">
        <v>0</v>
      </c>
      <c r="E251" s="330" t="n">
        <v>0</v>
      </c>
      <c r="F251" s="331" t="n">
        <v>0</v>
      </c>
      <c r="G251" s="314" t="n">
        <v>1</v>
      </c>
      <c r="H251" s="330" t="n">
        <v>4</v>
      </c>
      <c r="I251" s="314" t="n">
        <v>5</v>
      </c>
      <c r="J251" s="329" t="n">
        <f aca="false">D251+G251</f>
        <v>1</v>
      </c>
      <c r="K251" s="330" t="n">
        <f aca="false">E251+H251</f>
        <v>4</v>
      </c>
      <c r="L251" s="330" t="n">
        <f aca="false">F251+I251</f>
        <v>5</v>
      </c>
    </row>
    <row r="252" customFormat="false" ht="13.8" hidden="false" customHeight="false" outlineLevel="0" collapsed="false">
      <c r="C252" s="310" t="s">
        <v>617</v>
      </c>
      <c r="D252" s="329" t="n">
        <v>0</v>
      </c>
      <c r="E252" s="330" t="n">
        <v>0</v>
      </c>
      <c r="F252" s="331" t="n">
        <v>0</v>
      </c>
      <c r="G252" s="314" t="n">
        <v>1</v>
      </c>
      <c r="H252" s="330" t="n">
        <v>0</v>
      </c>
      <c r="I252" s="314" t="n">
        <v>1</v>
      </c>
      <c r="J252" s="329" t="n">
        <f aca="false">D252+G252</f>
        <v>1</v>
      </c>
      <c r="K252" s="330" t="n">
        <f aca="false">E252+H252</f>
        <v>0</v>
      </c>
      <c r="L252" s="330" t="n">
        <f aca="false">F252+I252</f>
        <v>1</v>
      </c>
    </row>
    <row r="253" customFormat="false" ht="13.8" hidden="false" customHeight="false" outlineLevel="0" collapsed="false">
      <c r="C253" s="310" t="s">
        <v>618</v>
      </c>
      <c r="D253" s="329" t="n">
        <v>5</v>
      </c>
      <c r="E253" s="330" t="n">
        <v>1</v>
      </c>
      <c r="F253" s="331" t="n">
        <v>6</v>
      </c>
      <c r="G253" s="314" t="n">
        <v>14</v>
      </c>
      <c r="H253" s="330" t="n">
        <v>8</v>
      </c>
      <c r="I253" s="314" t="n">
        <v>22</v>
      </c>
      <c r="J253" s="329" t="n">
        <f aca="false">D253+G253</f>
        <v>19</v>
      </c>
      <c r="K253" s="330" t="n">
        <f aca="false">E253+H253</f>
        <v>9</v>
      </c>
      <c r="L253" s="330" t="n">
        <f aca="false">F253+I253</f>
        <v>28</v>
      </c>
    </row>
    <row r="254" customFormat="false" ht="13.8" hidden="false" customHeight="false" outlineLevel="0" collapsed="false">
      <c r="C254" s="310" t="s">
        <v>619</v>
      </c>
      <c r="D254" s="329" t="n">
        <v>1</v>
      </c>
      <c r="E254" s="330" t="n">
        <v>2</v>
      </c>
      <c r="F254" s="331" t="n">
        <v>3</v>
      </c>
      <c r="G254" s="314" t="n">
        <v>18</v>
      </c>
      <c r="H254" s="330" t="n">
        <v>9</v>
      </c>
      <c r="I254" s="314" t="n">
        <v>27</v>
      </c>
      <c r="J254" s="329"/>
      <c r="K254" s="330"/>
      <c r="L254" s="330"/>
    </row>
    <row r="255" customFormat="false" ht="13.8" hidden="false" customHeight="false" outlineLevel="0" collapsed="false">
      <c r="C255" s="310" t="s">
        <v>358</v>
      </c>
      <c r="D255" s="329" t="n">
        <v>27</v>
      </c>
      <c r="E255" s="330" t="n">
        <v>16</v>
      </c>
      <c r="F255" s="331" t="n">
        <v>43</v>
      </c>
      <c r="G255" s="314" t="n">
        <v>1</v>
      </c>
      <c r="H255" s="330" t="n">
        <v>0</v>
      </c>
      <c r="I255" s="314" t="n">
        <v>1</v>
      </c>
      <c r="J255" s="329" t="n">
        <f aca="false">D255+G255</f>
        <v>28</v>
      </c>
      <c r="K255" s="330" t="n">
        <f aca="false">E255+H255</f>
        <v>16</v>
      </c>
      <c r="L255" s="330" t="n">
        <f aca="false">F255+I255</f>
        <v>44</v>
      </c>
    </row>
    <row r="256" customFormat="false" ht="13.8" hidden="false" customHeight="false" outlineLevel="0" collapsed="false">
      <c r="C256" s="310" t="s">
        <v>328</v>
      </c>
      <c r="D256" s="329" t="n">
        <v>27</v>
      </c>
      <c r="E256" s="330" t="n">
        <v>5</v>
      </c>
      <c r="F256" s="331" t="n">
        <v>32</v>
      </c>
      <c r="G256" s="314" t="n">
        <v>1</v>
      </c>
      <c r="H256" s="330" t="n">
        <v>0</v>
      </c>
      <c r="I256" s="314" t="n">
        <v>1</v>
      </c>
      <c r="J256" s="329" t="n">
        <f aca="false">D256+G256</f>
        <v>28</v>
      </c>
      <c r="K256" s="330" t="n">
        <f aca="false">E256+H256</f>
        <v>5</v>
      </c>
      <c r="L256" s="330" t="n">
        <f aca="false">F256+I256</f>
        <v>33</v>
      </c>
    </row>
    <row r="257" customFormat="false" ht="13.8" hidden="false" customHeight="false" outlineLevel="0" collapsed="false">
      <c r="C257" s="310" t="s">
        <v>330</v>
      </c>
      <c r="D257" s="329" t="n">
        <v>198</v>
      </c>
      <c r="E257" s="330" t="n">
        <v>8</v>
      </c>
      <c r="F257" s="331" t="n">
        <v>206</v>
      </c>
      <c r="G257" s="314" t="n">
        <v>0</v>
      </c>
      <c r="H257" s="330" t="n">
        <v>0</v>
      </c>
      <c r="I257" s="314" t="n">
        <v>0</v>
      </c>
      <c r="J257" s="329" t="n">
        <f aca="false">D257+G257</f>
        <v>198</v>
      </c>
      <c r="K257" s="330" t="n">
        <f aca="false">E257+H257</f>
        <v>8</v>
      </c>
      <c r="L257" s="330" t="n">
        <f aca="false">F257+I257</f>
        <v>206</v>
      </c>
    </row>
    <row r="258" customFormat="false" ht="13.8" hidden="false" customHeight="false" outlineLevel="0" collapsed="false">
      <c r="C258" s="310" t="s">
        <v>332</v>
      </c>
      <c r="D258" s="329" t="n">
        <v>60</v>
      </c>
      <c r="E258" s="330" t="n">
        <v>0</v>
      </c>
      <c r="F258" s="331" t="n">
        <v>60</v>
      </c>
      <c r="G258" s="314" t="n">
        <v>1</v>
      </c>
      <c r="H258" s="330" t="n">
        <v>0</v>
      </c>
      <c r="I258" s="314" t="n">
        <v>1</v>
      </c>
      <c r="J258" s="329" t="n">
        <f aca="false">D258+G258</f>
        <v>61</v>
      </c>
      <c r="K258" s="330" t="n">
        <f aca="false">E258+H258</f>
        <v>0</v>
      </c>
      <c r="L258" s="330" t="n">
        <f aca="false">F258+I258</f>
        <v>61</v>
      </c>
    </row>
    <row r="259" customFormat="false" ht="13.8" hidden="false" customHeight="false" outlineLevel="0" collapsed="false">
      <c r="C259" s="332" t="s">
        <v>50</v>
      </c>
      <c r="D259" s="333" t="n">
        <v>318</v>
      </c>
      <c r="E259" s="334" t="n">
        <v>32</v>
      </c>
      <c r="F259" s="334" t="n">
        <v>350</v>
      </c>
      <c r="G259" s="333" t="n">
        <v>37</v>
      </c>
      <c r="H259" s="334" t="n">
        <v>21</v>
      </c>
      <c r="I259" s="334" t="n">
        <v>58</v>
      </c>
      <c r="J259" s="333" t="n">
        <f aca="false">D259+G259</f>
        <v>355</v>
      </c>
      <c r="K259" s="334" t="n">
        <f aca="false">E259+H259</f>
        <v>53</v>
      </c>
      <c r="L259" s="334" t="n">
        <f aca="false">F259+I259</f>
        <v>408</v>
      </c>
    </row>
    <row r="260" customFormat="false" ht="13.8" hidden="false" customHeight="false" outlineLevel="0" collapsed="false">
      <c r="C260" s="332" t="s">
        <v>608</v>
      </c>
      <c r="D260" s="338" t="n">
        <v>318</v>
      </c>
      <c r="E260" s="339" t="n">
        <v>32</v>
      </c>
      <c r="F260" s="339" t="n">
        <v>350</v>
      </c>
      <c r="G260" s="338" t="n">
        <v>37</v>
      </c>
      <c r="H260" s="339" t="n">
        <v>21</v>
      </c>
      <c r="I260" s="339" t="n">
        <v>58</v>
      </c>
      <c r="J260" s="338" t="n">
        <f aca="false">SUM(J259)</f>
        <v>355</v>
      </c>
      <c r="K260" s="339" t="n">
        <f aca="false">SUM(K259)</f>
        <v>53</v>
      </c>
      <c r="L260" s="339" t="n">
        <f aca="false">SUM(L259)</f>
        <v>408</v>
      </c>
    </row>
    <row r="261" customFormat="false" ht="22.2" hidden="false" customHeight="true" outlineLevel="0" collapsed="false">
      <c r="C261" s="332" t="s">
        <v>609</v>
      </c>
      <c r="D261" s="335" t="n">
        <f aca="false">SUM(D260,D248,D242)</f>
        <v>1646</v>
      </c>
      <c r="E261" s="336" t="n">
        <f aca="false">SUM(E260,E248,E242)</f>
        <v>605</v>
      </c>
      <c r="F261" s="343" t="n">
        <f aca="false">SUM(F260,F248,F242)</f>
        <v>2251</v>
      </c>
      <c r="G261" s="335" t="n">
        <f aca="false">SUM(G260,G248,G242)</f>
        <v>134</v>
      </c>
      <c r="H261" s="336" t="n">
        <f aca="false">SUM(H260,H248,H242)</f>
        <v>73</v>
      </c>
      <c r="I261" s="353" t="n">
        <f aca="false">SUM(I260,I248,I242)</f>
        <v>207</v>
      </c>
      <c r="J261" s="343" t="n">
        <f aca="false">J260+J248+J242</f>
        <v>1780</v>
      </c>
      <c r="K261" s="336" t="n">
        <f aca="false">K260+K248+K242</f>
        <v>678</v>
      </c>
      <c r="L261" s="336" t="n">
        <f aca="false">L260+L248+L242</f>
        <v>2458</v>
      </c>
    </row>
    <row r="262" customFormat="false" ht="13.8" hidden="false" customHeight="false" outlineLevel="0" collapsed="false">
      <c r="A262" s="309" t="s">
        <v>63</v>
      </c>
      <c r="D262" s="329" t="n">
        <v>2</v>
      </c>
      <c r="E262" s="330" t="n">
        <v>1</v>
      </c>
      <c r="F262" s="314" t="n">
        <v>3</v>
      </c>
      <c r="G262" s="329" t="n">
        <v>17</v>
      </c>
      <c r="H262" s="330" t="n">
        <v>7</v>
      </c>
      <c r="I262" s="314" t="n">
        <v>24</v>
      </c>
      <c r="J262" s="329" t="n">
        <f aca="false">D262+G262</f>
        <v>19</v>
      </c>
      <c r="K262" s="330" t="n">
        <f aca="false">E262+H262</f>
        <v>8</v>
      </c>
      <c r="L262" s="330" t="n">
        <f aca="false">F262+I262</f>
        <v>27</v>
      </c>
    </row>
    <row r="263" customFormat="false" ht="13.8" hidden="false" customHeight="false" outlineLevel="0" collapsed="false">
      <c r="A263" s="309" t="s">
        <v>64</v>
      </c>
      <c r="D263" s="341" t="n">
        <v>59</v>
      </c>
      <c r="E263" s="342" t="n">
        <v>18</v>
      </c>
      <c r="F263" s="342" t="n">
        <v>77</v>
      </c>
      <c r="G263" s="341" t="n">
        <v>2</v>
      </c>
      <c r="H263" s="342" t="n">
        <v>0</v>
      </c>
      <c r="I263" s="342" t="n">
        <v>2</v>
      </c>
      <c r="J263" s="341" t="n">
        <f aca="false">D263+G263</f>
        <v>61</v>
      </c>
      <c r="K263" s="342" t="n">
        <f aca="false">E263+H263</f>
        <v>18</v>
      </c>
      <c r="L263" s="342" t="n">
        <f aca="false">F263+I263</f>
        <v>79</v>
      </c>
    </row>
    <row r="264" customFormat="false" ht="13.8" hidden="false" customHeight="false" outlineLevel="0" collapsed="false">
      <c r="C264" s="332" t="s">
        <v>620</v>
      </c>
      <c r="D264" s="335" t="n">
        <f aca="false">SUM(D261:D263)</f>
        <v>1707</v>
      </c>
      <c r="E264" s="336" t="n">
        <f aca="false">SUM(E261:E263)</f>
        <v>624</v>
      </c>
      <c r="F264" s="343" t="n">
        <f aca="false">SUM(F261:F263)</f>
        <v>2331</v>
      </c>
      <c r="G264" s="335" t="n">
        <f aca="false">SUM(G261:G263)</f>
        <v>153</v>
      </c>
      <c r="H264" s="336" t="n">
        <f aca="false">SUM(H261:H263)</f>
        <v>80</v>
      </c>
      <c r="I264" s="343" t="n">
        <f aca="false">SUM(I261:I263)</f>
        <v>233</v>
      </c>
      <c r="J264" s="335" t="n">
        <f aca="false">SUM(J261:J263)</f>
        <v>1860</v>
      </c>
      <c r="K264" s="336" t="n">
        <f aca="false">SUM(K261:K263)</f>
        <v>704</v>
      </c>
      <c r="L264" s="336" t="n">
        <f aca="false">SUM(L261:L263)</f>
        <v>2564</v>
      </c>
    </row>
    <row r="265" customFormat="false" ht="13.8" hidden="false" customHeight="false" outlineLevel="0" collapsed="false">
      <c r="C265" s="332"/>
      <c r="D265" s="336"/>
      <c r="E265" s="336"/>
      <c r="F265" s="343"/>
      <c r="G265" s="336"/>
      <c r="H265" s="336"/>
      <c r="I265" s="343"/>
      <c r="J265" s="336"/>
      <c r="K265" s="336"/>
      <c r="L265" s="336"/>
    </row>
    <row r="266" customFormat="false" ht="13.8" hidden="false" customHeight="false" outlineLevel="0" collapsed="false">
      <c r="C266" s="332"/>
      <c r="D266" s="345"/>
      <c r="E266" s="345"/>
      <c r="F266" s="346"/>
      <c r="G266" s="345"/>
      <c r="H266" s="345"/>
      <c r="I266" s="346"/>
      <c r="J266" s="346"/>
      <c r="K266" s="345"/>
      <c r="L266" s="345"/>
    </row>
    <row r="267" customFormat="false" ht="30.75" hidden="false" customHeight="true" outlineLevel="0" collapsed="false">
      <c r="A267" s="313" t="s">
        <v>621</v>
      </c>
      <c r="B267" s="313"/>
      <c r="C267" s="313"/>
      <c r="D267" s="313"/>
      <c r="E267" s="313"/>
      <c r="F267" s="313"/>
      <c r="G267" s="313"/>
      <c r="H267" s="313"/>
      <c r="I267" s="313"/>
      <c r="J267" s="313"/>
      <c r="K267" s="313"/>
      <c r="L267" s="313"/>
    </row>
    <row r="268" customFormat="false" ht="12" hidden="false" customHeight="true" outlineLevel="0" collapsed="false">
      <c r="A268" s="313"/>
      <c r="B268" s="313"/>
      <c r="C268" s="313"/>
      <c r="D268" s="313"/>
      <c r="E268" s="313"/>
      <c r="F268" s="313"/>
      <c r="G268" s="313"/>
      <c r="H268" s="313"/>
      <c r="I268" s="313"/>
      <c r="J268" s="315"/>
      <c r="K268" s="315"/>
      <c r="L268" s="315"/>
    </row>
    <row r="269" customFormat="false" ht="27.6" hidden="false" customHeight="true" outlineLevel="0" collapsed="false">
      <c r="A269" s="316"/>
      <c r="B269" s="316"/>
      <c r="C269" s="317"/>
      <c r="D269" s="318" t="s">
        <v>150</v>
      </c>
      <c r="E269" s="318"/>
      <c r="F269" s="318"/>
      <c r="G269" s="319" t="s">
        <v>151</v>
      </c>
      <c r="H269" s="319"/>
      <c r="I269" s="319"/>
      <c r="J269" s="320" t="s">
        <v>50</v>
      </c>
      <c r="K269" s="320"/>
      <c r="L269" s="320"/>
    </row>
    <row r="270" customFormat="false" ht="13.8" hidden="false" customHeight="false" outlineLevel="0" collapsed="false">
      <c r="A270" s="321"/>
      <c r="B270" s="321"/>
      <c r="C270" s="322"/>
      <c r="D270" s="323" t="s">
        <v>51</v>
      </c>
      <c r="E270" s="324" t="s">
        <v>52</v>
      </c>
      <c r="F270" s="325" t="s">
        <v>53</v>
      </c>
      <c r="G270" s="324" t="s">
        <v>51</v>
      </c>
      <c r="H270" s="324" t="s">
        <v>52</v>
      </c>
      <c r="I270" s="324" t="s">
        <v>53</v>
      </c>
      <c r="J270" s="323" t="s">
        <v>51</v>
      </c>
      <c r="K270" s="324" t="s">
        <v>52</v>
      </c>
      <c r="L270" s="324" t="s">
        <v>53</v>
      </c>
    </row>
    <row r="271" customFormat="false" ht="13.8" hidden="false" customHeight="false" outlineLevel="0" collapsed="false">
      <c r="A271" s="309" t="s">
        <v>54</v>
      </c>
      <c r="D271" s="326"/>
      <c r="F271" s="327"/>
      <c r="J271" s="328"/>
    </row>
    <row r="272" customFormat="false" ht="14.4" hidden="false" customHeight="false" outlineLevel="0" collapsed="false">
      <c r="B272" s="2" t="s">
        <v>164</v>
      </c>
      <c r="C272" s="352"/>
      <c r="D272" s="329"/>
      <c r="E272" s="330"/>
      <c r="F272" s="331"/>
      <c r="G272" s="314"/>
      <c r="H272" s="330"/>
      <c r="I272" s="314"/>
      <c r="J272" s="329"/>
      <c r="K272" s="330"/>
      <c r="L272" s="330"/>
    </row>
    <row r="273" customFormat="false" ht="13.8" hidden="false" customHeight="false" outlineLevel="0" collapsed="false">
      <c r="C273" s="310" t="s">
        <v>299</v>
      </c>
      <c r="D273" s="329" t="n">
        <v>54</v>
      </c>
      <c r="E273" s="330" t="n">
        <v>1</v>
      </c>
      <c r="F273" s="331" t="n">
        <v>55</v>
      </c>
      <c r="G273" s="314" t="n">
        <v>64</v>
      </c>
      <c r="H273" s="330" t="n">
        <v>1</v>
      </c>
      <c r="I273" s="314" t="n">
        <v>65</v>
      </c>
      <c r="J273" s="329" t="n">
        <f aca="false">D273+G273</f>
        <v>118</v>
      </c>
      <c r="K273" s="330" t="n">
        <f aca="false">E273+H273</f>
        <v>2</v>
      </c>
      <c r="L273" s="330" t="n">
        <f aca="false">F273+I273</f>
        <v>120</v>
      </c>
    </row>
    <row r="274" customFormat="false" ht="13.8" hidden="false" customHeight="false" outlineLevel="0" collapsed="false">
      <c r="C274" s="332" t="s">
        <v>50</v>
      </c>
      <c r="D274" s="333" t="n">
        <v>54</v>
      </c>
      <c r="E274" s="334" t="n">
        <v>1</v>
      </c>
      <c r="F274" s="334" t="n">
        <v>55</v>
      </c>
      <c r="G274" s="333" t="n">
        <v>64</v>
      </c>
      <c r="H274" s="334" t="n">
        <v>1</v>
      </c>
      <c r="I274" s="334" t="n">
        <v>65</v>
      </c>
      <c r="J274" s="333" t="n">
        <f aca="false">SUM(J273)</f>
        <v>118</v>
      </c>
      <c r="K274" s="334" t="n">
        <f aca="false">SUM(K273)</f>
        <v>2</v>
      </c>
      <c r="L274" s="334" t="n">
        <f aca="false">SUM(L273)</f>
        <v>120</v>
      </c>
    </row>
    <row r="275" customFormat="false" ht="13.8" hidden="false" customHeight="false" outlineLevel="0" collapsed="false">
      <c r="C275" s="332" t="s">
        <v>307</v>
      </c>
      <c r="D275" s="335" t="n">
        <v>54</v>
      </c>
      <c r="E275" s="336" t="n">
        <v>1</v>
      </c>
      <c r="F275" s="336" t="n">
        <v>55</v>
      </c>
      <c r="G275" s="335" t="n">
        <v>64</v>
      </c>
      <c r="H275" s="336" t="n">
        <v>1</v>
      </c>
      <c r="I275" s="336" t="n">
        <v>65</v>
      </c>
      <c r="J275" s="335" t="n">
        <f aca="false">SUM(J274)</f>
        <v>118</v>
      </c>
      <c r="K275" s="336" t="n">
        <f aca="false">SUM(K274)</f>
        <v>2</v>
      </c>
      <c r="L275" s="336" t="n">
        <f aca="false">SUM(L274)</f>
        <v>120</v>
      </c>
    </row>
    <row r="276" customFormat="false" ht="13.8" hidden="false" customHeight="false" outlineLevel="0" collapsed="false">
      <c r="A276" s="309" t="s">
        <v>55</v>
      </c>
      <c r="C276" s="332"/>
      <c r="D276" s="335"/>
      <c r="E276" s="336"/>
      <c r="F276" s="337"/>
      <c r="G276" s="336"/>
      <c r="H276" s="336"/>
      <c r="I276" s="336"/>
      <c r="J276" s="335"/>
      <c r="K276" s="336"/>
      <c r="L276" s="336"/>
    </row>
    <row r="277" customFormat="false" ht="14.4" hidden="false" customHeight="false" outlineLevel="0" collapsed="false">
      <c r="B277" s="2" t="s">
        <v>164</v>
      </c>
      <c r="C277" s="352"/>
      <c r="D277" s="329"/>
      <c r="E277" s="330"/>
      <c r="F277" s="331"/>
      <c r="G277" s="314"/>
      <c r="H277" s="330"/>
      <c r="I277" s="314"/>
      <c r="J277" s="329"/>
      <c r="K277" s="330"/>
      <c r="L277" s="330"/>
    </row>
    <row r="278" customFormat="false" ht="13.8" hidden="false" customHeight="false" outlineLevel="0" collapsed="false">
      <c r="C278" s="310" t="s">
        <v>164</v>
      </c>
      <c r="D278" s="329" t="n">
        <v>255</v>
      </c>
      <c r="E278" s="330" t="n">
        <v>37</v>
      </c>
      <c r="F278" s="331" t="n">
        <v>292</v>
      </c>
      <c r="G278" s="314" t="n">
        <v>140</v>
      </c>
      <c r="H278" s="330" t="n">
        <v>14</v>
      </c>
      <c r="I278" s="314" t="n">
        <v>154</v>
      </c>
      <c r="J278" s="329" t="n">
        <f aca="false">D278+G278</f>
        <v>395</v>
      </c>
      <c r="K278" s="330" t="n">
        <f aca="false">E278+H278</f>
        <v>51</v>
      </c>
      <c r="L278" s="330" t="n">
        <f aca="false">F278+I278</f>
        <v>446</v>
      </c>
    </row>
    <row r="279" customFormat="false" ht="13.8" hidden="false" customHeight="false" outlineLevel="0" collapsed="false">
      <c r="C279" s="332" t="s">
        <v>50</v>
      </c>
      <c r="D279" s="333" t="n">
        <v>255</v>
      </c>
      <c r="E279" s="334" t="n">
        <v>37</v>
      </c>
      <c r="F279" s="334" t="n">
        <v>292</v>
      </c>
      <c r="G279" s="333" t="n">
        <v>140</v>
      </c>
      <c r="H279" s="334" t="n">
        <v>14</v>
      </c>
      <c r="I279" s="334" t="n">
        <v>154</v>
      </c>
      <c r="J279" s="333" t="n">
        <f aca="false">SUM(J278)</f>
        <v>395</v>
      </c>
      <c r="K279" s="334" t="n">
        <f aca="false">SUM(K278)</f>
        <v>51</v>
      </c>
      <c r="L279" s="334" t="n">
        <f aca="false">SUM(L278)</f>
        <v>446</v>
      </c>
    </row>
    <row r="280" customFormat="false" ht="13.8" hidden="false" customHeight="false" outlineLevel="0" collapsed="false">
      <c r="C280" s="332" t="s">
        <v>607</v>
      </c>
      <c r="D280" s="335" t="n">
        <v>255</v>
      </c>
      <c r="E280" s="336" t="n">
        <v>37</v>
      </c>
      <c r="F280" s="336" t="n">
        <v>292</v>
      </c>
      <c r="G280" s="335" t="n">
        <v>140</v>
      </c>
      <c r="H280" s="336" t="n">
        <v>14</v>
      </c>
      <c r="I280" s="336" t="n">
        <v>154</v>
      </c>
      <c r="J280" s="335" t="n">
        <f aca="false">SUM(J279)</f>
        <v>395</v>
      </c>
      <c r="K280" s="336" t="n">
        <f aca="false">SUM(K279)</f>
        <v>51</v>
      </c>
      <c r="L280" s="336" t="n">
        <f aca="false">SUM(L279)</f>
        <v>446</v>
      </c>
    </row>
    <row r="281" customFormat="false" ht="13.8" hidden="false" customHeight="false" outlineLevel="0" collapsed="false">
      <c r="A281" s="309" t="s">
        <v>56</v>
      </c>
      <c r="C281" s="332"/>
      <c r="D281" s="335"/>
      <c r="E281" s="336"/>
      <c r="F281" s="337"/>
      <c r="G281" s="336"/>
      <c r="H281" s="336"/>
      <c r="I281" s="336"/>
      <c r="J281" s="335"/>
      <c r="K281" s="336"/>
      <c r="L281" s="336"/>
    </row>
    <row r="282" customFormat="false" ht="14.4" hidden="false" customHeight="false" outlineLevel="0" collapsed="false">
      <c r="B282" s="2" t="s">
        <v>164</v>
      </c>
      <c r="C282" s="352"/>
      <c r="D282" s="329"/>
      <c r="E282" s="330"/>
      <c r="F282" s="331"/>
      <c r="G282" s="314"/>
      <c r="H282" s="330"/>
      <c r="I282" s="314"/>
      <c r="J282" s="329"/>
      <c r="K282" s="330"/>
      <c r="L282" s="330"/>
    </row>
    <row r="283" customFormat="false" ht="13.8" hidden="false" customHeight="false" outlineLevel="0" collapsed="false">
      <c r="C283" s="310" t="s">
        <v>164</v>
      </c>
      <c r="D283" s="329" t="n">
        <v>81</v>
      </c>
      <c r="E283" s="330" t="n">
        <v>14</v>
      </c>
      <c r="F283" s="331" t="n">
        <v>95</v>
      </c>
      <c r="G283" s="314" t="n">
        <v>23</v>
      </c>
      <c r="H283" s="330" t="n">
        <v>3</v>
      </c>
      <c r="I283" s="314" t="n">
        <v>26</v>
      </c>
      <c r="J283" s="329" t="n">
        <f aca="false">D283+G283</f>
        <v>104</v>
      </c>
      <c r="K283" s="330" t="n">
        <f aca="false">E283+H283</f>
        <v>17</v>
      </c>
      <c r="L283" s="330" t="n">
        <f aca="false">F283+I283</f>
        <v>121</v>
      </c>
    </row>
    <row r="284" customFormat="false" ht="13.8" hidden="false" customHeight="false" outlineLevel="0" collapsed="false">
      <c r="C284" s="332" t="s">
        <v>50</v>
      </c>
      <c r="D284" s="333" t="n">
        <v>81</v>
      </c>
      <c r="E284" s="334" t="n">
        <v>14</v>
      </c>
      <c r="F284" s="334" t="n">
        <v>95</v>
      </c>
      <c r="G284" s="333" t="n">
        <v>23</v>
      </c>
      <c r="H284" s="334" t="n">
        <v>3</v>
      </c>
      <c r="I284" s="334" t="n">
        <v>26</v>
      </c>
      <c r="J284" s="333" t="n">
        <f aca="false">SUM(J283)</f>
        <v>104</v>
      </c>
      <c r="K284" s="334" t="n">
        <f aca="false">SUM(K283)</f>
        <v>17</v>
      </c>
      <c r="L284" s="334" t="n">
        <f aca="false">SUM(L283)</f>
        <v>121</v>
      </c>
    </row>
    <row r="285" customFormat="false" ht="13.8" hidden="false" customHeight="false" outlineLevel="0" collapsed="false">
      <c r="C285" s="332" t="s">
        <v>608</v>
      </c>
      <c r="D285" s="338" t="n">
        <v>81</v>
      </c>
      <c r="E285" s="339" t="n">
        <v>14</v>
      </c>
      <c r="F285" s="339" t="n">
        <v>95</v>
      </c>
      <c r="G285" s="338" t="n">
        <v>23</v>
      </c>
      <c r="H285" s="339" t="n">
        <v>3</v>
      </c>
      <c r="I285" s="339" t="n">
        <v>26</v>
      </c>
      <c r="J285" s="338" t="n">
        <f aca="false">SUM(J284)</f>
        <v>104</v>
      </c>
      <c r="K285" s="339" t="n">
        <f aca="false">SUM(K284)</f>
        <v>17</v>
      </c>
      <c r="L285" s="339" t="n">
        <f aca="false">SUM(L284)</f>
        <v>121</v>
      </c>
    </row>
    <row r="286" customFormat="false" ht="22.2" hidden="false" customHeight="true" outlineLevel="0" collapsed="false">
      <c r="C286" s="332" t="s">
        <v>609</v>
      </c>
      <c r="D286" s="338" t="n">
        <v>390</v>
      </c>
      <c r="E286" s="339" t="n">
        <v>52</v>
      </c>
      <c r="F286" s="339" t="n">
        <v>442</v>
      </c>
      <c r="G286" s="338" t="n">
        <v>227</v>
      </c>
      <c r="H286" s="339" t="n">
        <v>18</v>
      </c>
      <c r="I286" s="339" t="n">
        <v>245</v>
      </c>
      <c r="J286" s="338" t="n">
        <f aca="false">D286+G286</f>
        <v>617</v>
      </c>
      <c r="K286" s="339" t="n">
        <f aca="false">E286+H286</f>
        <v>70</v>
      </c>
      <c r="L286" s="339" t="n">
        <f aca="false">F286+I286</f>
        <v>687</v>
      </c>
    </row>
    <row r="287" customFormat="false" ht="13.8" hidden="false" customHeight="false" outlineLevel="0" collapsed="false">
      <c r="C287" s="332" t="s">
        <v>622</v>
      </c>
      <c r="D287" s="335" t="n">
        <v>390</v>
      </c>
      <c r="E287" s="334" t="n">
        <v>52</v>
      </c>
      <c r="F287" s="336" t="n">
        <v>442</v>
      </c>
      <c r="G287" s="335" t="n">
        <v>227</v>
      </c>
      <c r="H287" s="334" t="n">
        <v>18</v>
      </c>
      <c r="I287" s="336" t="n">
        <v>245</v>
      </c>
      <c r="J287" s="335" t="n">
        <f aca="false">SUM(J286)</f>
        <v>617</v>
      </c>
      <c r="K287" s="334" t="n">
        <f aca="false">SUM(K286)</f>
        <v>70</v>
      </c>
      <c r="L287" s="334" t="n">
        <f aca="false">SUM(L286)</f>
        <v>687</v>
      </c>
    </row>
    <row r="288" customFormat="false" ht="13.8" hidden="false" customHeight="false" outlineLevel="0" collapsed="false">
      <c r="C288" s="332"/>
      <c r="D288" s="336"/>
      <c r="E288" s="336"/>
      <c r="F288" s="336"/>
      <c r="G288" s="336"/>
      <c r="H288" s="336"/>
      <c r="I288" s="336"/>
      <c r="J288" s="336"/>
      <c r="K288" s="336"/>
      <c r="L288" s="336"/>
    </row>
    <row r="289" customFormat="false" ht="13.8" hidden="false" customHeight="false" outlineLevel="0" collapsed="false">
      <c r="C289" s="332"/>
      <c r="D289" s="351"/>
      <c r="E289" s="351"/>
      <c r="F289" s="344"/>
      <c r="G289" s="351"/>
      <c r="H289" s="351"/>
      <c r="I289" s="344"/>
      <c r="K289" s="330"/>
      <c r="L289" s="351"/>
    </row>
    <row r="290" customFormat="false" ht="30.75" hidden="false" customHeight="true" outlineLevel="0" collapsed="false">
      <c r="A290" s="313" t="s">
        <v>623</v>
      </c>
      <c r="B290" s="313"/>
      <c r="C290" s="313"/>
      <c r="D290" s="313"/>
      <c r="E290" s="313"/>
      <c r="F290" s="313"/>
      <c r="G290" s="313"/>
      <c r="H290" s="313"/>
      <c r="I290" s="313"/>
      <c r="J290" s="313"/>
      <c r="K290" s="313"/>
      <c r="L290" s="313"/>
    </row>
    <row r="291" customFormat="false" ht="9.75" hidden="false" customHeight="true" outlineLevel="0" collapsed="false">
      <c r="A291" s="313"/>
      <c r="B291" s="313"/>
      <c r="C291" s="313"/>
      <c r="D291" s="313"/>
      <c r="E291" s="313"/>
      <c r="F291" s="313"/>
      <c r="G291" s="313"/>
      <c r="H291" s="313"/>
      <c r="I291" s="313"/>
      <c r="J291" s="315"/>
      <c r="K291" s="315"/>
      <c r="L291" s="315"/>
    </row>
    <row r="292" customFormat="false" ht="29.4" hidden="false" customHeight="true" outlineLevel="0" collapsed="false">
      <c r="A292" s="316"/>
      <c r="B292" s="316"/>
      <c r="C292" s="317"/>
      <c r="D292" s="318" t="s">
        <v>150</v>
      </c>
      <c r="E292" s="318"/>
      <c r="F292" s="318"/>
      <c r="G292" s="319" t="s">
        <v>151</v>
      </c>
      <c r="H292" s="319"/>
      <c r="I292" s="319"/>
      <c r="J292" s="320" t="s">
        <v>50</v>
      </c>
      <c r="K292" s="320"/>
      <c r="L292" s="320"/>
    </row>
    <row r="293" customFormat="false" ht="13.8" hidden="false" customHeight="false" outlineLevel="0" collapsed="false">
      <c r="A293" s="321"/>
      <c r="B293" s="321"/>
      <c r="C293" s="322"/>
      <c r="D293" s="323" t="s">
        <v>51</v>
      </c>
      <c r="E293" s="324" t="s">
        <v>52</v>
      </c>
      <c r="F293" s="325" t="s">
        <v>53</v>
      </c>
      <c r="G293" s="324" t="s">
        <v>51</v>
      </c>
      <c r="H293" s="324" t="s">
        <v>52</v>
      </c>
      <c r="I293" s="324" t="s">
        <v>53</v>
      </c>
      <c r="J293" s="323" t="s">
        <v>51</v>
      </c>
      <c r="K293" s="324" t="s">
        <v>52</v>
      </c>
      <c r="L293" s="324" t="s">
        <v>53</v>
      </c>
    </row>
    <row r="294" customFormat="false" ht="13.8" hidden="false" customHeight="false" outlineLevel="0" collapsed="false">
      <c r="A294" s="309" t="s">
        <v>54</v>
      </c>
      <c r="D294" s="326"/>
      <c r="F294" s="327"/>
      <c r="J294" s="328"/>
    </row>
    <row r="295" customFormat="false" ht="14.4" hidden="false" customHeight="false" outlineLevel="0" collapsed="false">
      <c r="B295" s="2" t="s">
        <v>153</v>
      </c>
      <c r="C295" s="352"/>
      <c r="D295" s="329"/>
      <c r="E295" s="330"/>
      <c r="F295" s="331"/>
      <c r="G295" s="314"/>
      <c r="H295" s="330"/>
      <c r="I295" s="314"/>
      <c r="J295" s="329"/>
      <c r="K295" s="330"/>
      <c r="L295" s="330"/>
    </row>
    <row r="296" customFormat="false" ht="13.8" hidden="false" customHeight="false" outlineLevel="0" collapsed="false">
      <c r="C296" s="310" t="s">
        <v>242</v>
      </c>
      <c r="D296" s="329" t="n">
        <v>101</v>
      </c>
      <c r="E296" s="330" t="n">
        <v>235</v>
      </c>
      <c r="F296" s="331" t="n">
        <v>336</v>
      </c>
      <c r="G296" s="314" t="n">
        <v>3</v>
      </c>
      <c r="H296" s="330" t="n">
        <v>11</v>
      </c>
      <c r="I296" s="314" t="n">
        <v>14</v>
      </c>
      <c r="J296" s="329" t="n">
        <f aca="false">D296+G296</f>
        <v>104</v>
      </c>
      <c r="K296" s="330" t="n">
        <f aca="false">E296+H296</f>
        <v>246</v>
      </c>
      <c r="L296" s="330" t="n">
        <f aca="false">F296+I296</f>
        <v>350</v>
      </c>
    </row>
    <row r="297" customFormat="false" ht="13.8" hidden="false" customHeight="false" outlineLevel="0" collapsed="false">
      <c r="C297" s="310" t="s">
        <v>243</v>
      </c>
      <c r="D297" s="329" t="n">
        <v>164</v>
      </c>
      <c r="E297" s="330" t="n">
        <v>58</v>
      </c>
      <c r="F297" s="331" t="n">
        <v>222</v>
      </c>
      <c r="G297" s="314" t="n">
        <v>2</v>
      </c>
      <c r="H297" s="330" t="n">
        <v>2</v>
      </c>
      <c r="I297" s="314" t="n">
        <v>4</v>
      </c>
      <c r="J297" s="329" t="n">
        <f aca="false">D297+G297</f>
        <v>166</v>
      </c>
      <c r="K297" s="330" t="n">
        <f aca="false">E297+H297</f>
        <v>60</v>
      </c>
      <c r="L297" s="330" t="n">
        <f aca="false">F297+I297</f>
        <v>226</v>
      </c>
    </row>
    <row r="298" customFormat="false" ht="13.8" hidden="false" customHeight="false" outlineLevel="0" collapsed="false">
      <c r="C298" s="332" t="s">
        <v>50</v>
      </c>
      <c r="D298" s="333" t="n">
        <v>265</v>
      </c>
      <c r="E298" s="334" t="n">
        <v>293</v>
      </c>
      <c r="F298" s="334" t="n">
        <v>558</v>
      </c>
      <c r="G298" s="333" t="n">
        <v>5</v>
      </c>
      <c r="H298" s="334" t="n">
        <v>13</v>
      </c>
      <c r="I298" s="334" t="n">
        <v>18</v>
      </c>
      <c r="J298" s="333" t="n">
        <f aca="false">D298+G298</f>
        <v>270</v>
      </c>
      <c r="K298" s="334" t="n">
        <f aca="false">E298+H298</f>
        <v>306</v>
      </c>
      <c r="L298" s="334" t="n">
        <f aca="false">F298+I298</f>
        <v>576</v>
      </c>
    </row>
    <row r="299" customFormat="false" ht="13.8" hidden="false" customHeight="false" outlineLevel="0" collapsed="false">
      <c r="B299" s="2" t="s">
        <v>156</v>
      </c>
      <c r="C299" s="332"/>
      <c r="D299" s="335"/>
      <c r="E299" s="336"/>
      <c r="F299" s="337"/>
      <c r="G299" s="336"/>
      <c r="H299" s="336"/>
      <c r="I299" s="336"/>
      <c r="J299" s="335"/>
      <c r="K299" s="336"/>
      <c r="L299" s="336"/>
    </row>
    <row r="300" customFormat="false" ht="13.8" hidden="false" customHeight="false" outlineLevel="0" collapsed="false">
      <c r="C300" s="310" t="s">
        <v>246</v>
      </c>
      <c r="D300" s="329" t="n">
        <v>275</v>
      </c>
      <c r="E300" s="330" t="n">
        <v>319</v>
      </c>
      <c r="F300" s="331" t="n">
        <v>594</v>
      </c>
      <c r="G300" s="314" t="n">
        <v>1</v>
      </c>
      <c r="H300" s="330" t="n">
        <v>14</v>
      </c>
      <c r="I300" s="314" t="n">
        <v>15</v>
      </c>
      <c r="J300" s="329" t="n">
        <f aca="false">D300+G300</f>
        <v>276</v>
      </c>
      <c r="K300" s="330" t="n">
        <f aca="false">E300+H300</f>
        <v>333</v>
      </c>
      <c r="L300" s="330" t="n">
        <f aca="false">F300+I300</f>
        <v>609</v>
      </c>
    </row>
    <row r="301" customFormat="false" ht="13.8" hidden="false" customHeight="false" outlineLevel="0" collapsed="false">
      <c r="C301" s="332" t="s">
        <v>50</v>
      </c>
      <c r="D301" s="333" t="n">
        <v>275</v>
      </c>
      <c r="E301" s="334" t="n">
        <v>319</v>
      </c>
      <c r="F301" s="334" t="n">
        <v>594</v>
      </c>
      <c r="G301" s="333" t="n">
        <v>1</v>
      </c>
      <c r="H301" s="334" t="n">
        <v>14</v>
      </c>
      <c r="I301" s="334" t="n">
        <v>15</v>
      </c>
      <c r="J301" s="333" t="n">
        <f aca="false">D301+G301</f>
        <v>276</v>
      </c>
      <c r="K301" s="334" t="n">
        <f aca="false">E301+H301</f>
        <v>333</v>
      </c>
      <c r="L301" s="334" t="n">
        <f aca="false">F301+I301</f>
        <v>609</v>
      </c>
    </row>
    <row r="302" customFormat="false" ht="13.8" hidden="false" customHeight="false" outlineLevel="0" collapsed="false">
      <c r="B302" s="2" t="s">
        <v>157</v>
      </c>
      <c r="C302" s="332"/>
      <c r="D302" s="335"/>
      <c r="E302" s="336"/>
      <c r="F302" s="337"/>
      <c r="G302" s="336"/>
      <c r="H302" s="336"/>
      <c r="I302" s="336"/>
      <c r="J302" s="335"/>
      <c r="K302" s="336"/>
      <c r="L302" s="336"/>
    </row>
    <row r="303" customFormat="false" ht="13.8" hidden="false" customHeight="false" outlineLevel="0" collapsed="false">
      <c r="C303" s="310" t="s">
        <v>247</v>
      </c>
      <c r="D303" s="329" t="n">
        <v>72</v>
      </c>
      <c r="E303" s="330" t="n">
        <v>113</v>
      </c>
      <c r="F303" s="331" t="n">
        <v>185</v>
      </c>
      <c r="G303" s="314" t="n">
        <v>2</v>
      </c>
      <c r="H303" s="330" t="n">
        <v>4</v>
      </c>
      <c r="I303" s="314" t="n">
        <v>6</v>
      </c>
      <c r="J303" s="329" t="n">
        <f aca="false">D303+G303</f>
        <v>74</v>
      </c>
      <c r="K303" s="330" t="n">
        <f aca="false">E303+H303</f>
        <v>117</v>
      </c>
      <c r="L303" s="330" t="n">
        <f aca="false">F303+I303</f>
        <v>191</v>
      </c>
    </row>
    <row r="304" customFormat="false" ht="13.8" hidden="false" customHeight="false" outlineLevel="0" collapsed="false">
      <c r="C304" s="310" t="s">
        <v>248</v>
      </c>
      <c r="D304" s="329" t="n">
        <v>33</v>
      </c>
      <c r="E304" s="330" t="n">
        <v>150</v>
      </c>
      <c r="F304" s="331" t="n">
        <v>183</v>
      </c>
      <c r="G304" s="314" t="n">
        <v>0</v>
      </c>
      <c r="H304" s="330" t="n">
        <v>6</v>
      </c>
      <c r="I304" s="314" t="n">
        <v>6</v>
      </c>
      <c r="J304" s="329" t="n">
        <f aca="false">D304+G304</f>
        <v>33</v>
      </c>
      <c r="K304" s="330" t="n">
        <f aca="false">E304+H304</f>
        <v>156</v>
      </c>
      <c r="L304" s="330" t="n">
        <f aca="false">F304+I304</f>
        <v>189</v>
      </c>
    </row>
    <row r="305" customFormat="false" ht="13.8" hidden="false" customHeight="false" outlineLevel="0" collapsed="false">
      <c r="C305" s="310" t="s">
        <v>249</v>
      </c>
      <c r="D305" s="329" t="n">
        <v>4</v>
      </c>
      <c r="E305" s="330" t="n">
        <v>147</v>
      </c>
      <c r="F305" s="331" t="n">
        <v>151</v>
      </c>
      <c r="G305" s="314" t="n">
        <v>0</v>
      </c>
      <c r="H305" s="330" t="n">
        <v>1</v>
      </c>
      <c r="I305" s="314" t="n">
        <v>1</v>
      </c>
      <c r="J305" s="329" t="n">
        <f aca="false">D305+G305</f>
        <v>4</v>
      </c>
      <c r="K305" s="330" t="n">
        <f aca="false">E305+H305</f>
        <v>148</v>
      </c>
      <c r="L305" s="330" t="n">
        <f aca="false">F305+I305</f>
        <v>152</v>
      </c>
    </row>
    <row r="306" customFormat="false" ht="13.8" hidden="false" customHeight="false" outlineLevel="0" collapsed="false">
      <c r="C306" s="310" t="s">
        <v>254</v>
      </c>
      <c r="D306" s="329" t="n">
        <v>91</v>
      </c>
      <c r="E306" s="330" t="n">
        <v>300</v>
      </c>
      <c r="F306" s="331" t="n">
        <v>391</v>
      </c>
      <c r="G306" s="314" t="n">
        <v>2</v>
      </c>
      <c r="H306" s="330" t="n">
        <v>11</v>
      </c>
      <c r="I306" s="314" t="n">
        <v>13</v>
      </c>
      <c r="J306" s="329" t="n">
        <f aca="false">D306+G306</f>
        <v>93</v>
      </c>
      <c r="K306" s="330" t="n">
        <f aca="false">E306+H306</f>
        <v>311</v>
      </c>
      <c r="L306" s="330" t="n">
        <f aca="false">F306+I306</f>
        <v>404</v>
      </c>
    </row>
    <row r="307" customFormat="false" ht="13.8" hidden="false" customHeight="false" outlineLevel="0" collapsed="false">
      <c r="C307" s="310" t="s">
        <v>255</v>
      </c>
      <c r="D307" s="329" t="n">
        <v>21</v>
      </c>
      <c r="E307" s="330" t="n">
        <v>161</v>
      </c>
      <c r="F307" s="331" t="n">
        <v>182</v>
      </c>
      <c r="G307" s="314" t="n">
        <v>1</v>
      </c>
      <c r="H307" s="330" t="n">
        <v>6</v>
      </c>
      <c r="I307" s="314" t="n">
        <v>7</v>
      </c>
      <c r="J307" s="329" t="n">
        <f aca="false">D307+G307</f>
        <v>22</v>
      </c>
      <c r="K307" s="330" t="n">
        <f aca="false">E307+H307</f>
        <v>167</v>
      </c>
      <c r="L307" s="330" t="n">
        <f aca="false">F307+I307</f>
        <v>189</v>
      </c>
    </row>
    <row r="308" customFormat="false" ht="13.8" hidden="false" customHeight="false" outlineLevel="0" collapsed="false">
      <c r="C308" s="310" t="s">
        <v>256</v>
      </c>
      <c r="D308" s="329" t="n">
        <v>26</v>
      </c>
      <c r="E308" s="330" t="n">
        <v>129</v>
      </c>
      <c r="F308" s="331" t="n">
        <v>155</v>
      </c>
      <c r="G308" s="314" t="n">
        <v>1</v>
      </c>
      <c r="H308" s="330" t="n">
        <v>3</v>
      </c>
      <c r="I308" s="314" t="n">
        <v>4</v>
      </c>
      <c r="J308" s="329" t="n">
        <f aca="false">D308+G308</f>
        <v>27</v>
      </c>
      <c r="K308" s="330" t="n">
        <f aca="false">E308+H308</f>
        <v>132</v>
      </c>
      <c r="L308" s="330" t="n">
        <f aca="false">F308+I308</f>
        <v>159</v>
      </c>
    </row>
    <row r="309" customFormat="false" ht="13.8" hidden="false" customHeight="false" outlineLevel="0" collapsed="false">
      <c r="C309" s="332" t="s">
        <v>50</v>
      </c>
      <c r="D309" s="333" t="n">
        <v>247</v>
      </c>
      <c r="E309" s="334" t="n">
        <v>1000</v>
      </c>
      <c r="F309" s="334" t="n">
        <v>1247</v>
      </c>
      <c r="G309" s="333" t="n">
        <v>6</v>
      </c>
      <c r="H309" s="334" t="n">
        <v>31</v>
      </c>
      <c r="I309" s="334" t="n">
        <v>37</v>
      </c>
      <c r="J309" s="333" t="n">
        <f aca="false">D309+G309</f>
        <v>253</v>
      </c>
      <c r="K309" s="334" t="n">
        <f aca="false">E309+H309</f>
        <v>1031</v>
      </c>
      <c r="L309" s="334" t="n">
        <f aca="false">F309+I309</f>
        <v>1284</v>
      </c>
    </row>
    <row r="310" customFormat="false" ht="13.8" hidden="false" customHeight="false" outlineLevel="0" collapsed="false">
      <c r="B310" s="2" t="s">
        <v>161</v>
      </c>
      <c r="C310" s="332"/>
      <c r="D310" s="335"/>
      <c r="E310" s="336"/>
      <c r="F310" s="337"/>
      <c r="G310" s="336"/>
      <c r="H310" s="336"/>
      <c r="I310" s="336"/>
      <c r="J310" s="335"/>
      <c r="K310" s="336"/>
      <c r="L310" s="336"/>
    </row>
    <row r="311" customFormat="false" ht="13.8" hidden="false" customHeight="false" outlineLevel="0" collapsed="false">
      <c r="C311" s="310" t="s">
        <v>260</v>
      </c>
      <c r="D311" s="329" t="n">
        <v>1304</v>
      </c>
      <c r="E311" s="330" t="n">
        <v>889</v>
      </c>
      <c r="F311" s="331" t="n">
        <v>2193</v>
      </c>
      <c r="G311" s="314" t="n">
        <v>24</v>
      </c>
      <c r="H311" s="330" t="n">
        <v>32</v>
      </c>
      <c r="I311" s="314" t="n">
        <v>56</v>
      </c>
      <c r="J311" s="329" t="n">
        <f aca="false">D311+G311</f>
        <v>1328</v>
      </c>
      <c r="K311" s="330" t="n">
        <f aca="false">E311+H311</f>
        <v>921</v>
      </c>
      <c r="L311" s="330" t="n">
        <f aca="false">F311+I311</f>
        <v>2249</v>
      </c>
    </row>
    <row r="312" customFormat="false" ht="13.8" hidden="false" customHeight="false" outlineLevel="0" collapsed="false">
      <c r="C312" s="310" t="s">
        <v>266</v>
      </c>
      <c r="D312" s="329" t="n">
        <v>134</v>
      </c>
      <c r="E312" s="330" t="n">
        <v>318</v>
      </c>
      <c r="F312" s="331" t="n">
        <v>452</v>
      </c>
      <c r="G312" s="314" t="n">
        <v>3</v>
      </c>
      <c r="H312" s="330" t="n">
        <v>8</v>
      </c>
      <c r="I312" s="314" t="n">
        <v>11</v>
      </c>
      <c r="J312" s="329" t="n">
        <f aca="false">D312+G312</f>
        <v>137</v>
      </c>
      <c r="K312" s="330" t="n">
        <f aca="false">E312+H312</f>
        <v>326</v>
      </c>
      <c r="L312" s="330" t="n">
        <f aca="false">F312+I312</f>
        <v>463</v>
      </c>
    </row>
    <row r="313" customFormat="false" ht="13.8" hidden="false" customHeight="false" outlineLevel="0" collapsed="false">
      <c r="C313" s="310" t="s">
        <v>267</v>
      </c>
      <c r="D313" s="329" t="n">
        <v>30</v>
      </c>
      <c r="E313" s="330" t="n">
        <v>27</v>
      </c>
      <c r="F313" s="331" t="n">
        <v>57</v>
      </c>
      <c r="G313" s="314" t="n">
        <v>2</v>
      </c>
      <c r="H313" s="330" t="n">
        <v>1</v>
      </c>
      <c r="I313" s="314" t="n">
        <v>3</v>
      </c>
      <c r="J313" s="329" t="n">
        <f aca="false">D313+G313</f>
        <v>32</v>
      </c>
      <c r="K313" s="330" t="n">
        <f aca="false">E313+H313</f>
        <v>28</v>
      </c>
      <c r="L313" s="330" t="n">
        <f aca="false">F313+I313</f>
        <v>60</v>
      </c>
    </row>
    <row r="314" customFormat="false" ht="13.8" hidden="false" customHeight="false" outlineLevel="0" collapsed="false">
      <c r="C314" s="310" t="s">
        <v>268</v>
      </c>
      <c r="D314" s="329" t="n">
        <v>779</v>
      </c>
      <c r="E314" s="330" t="n">
        <v>37</v>
      </c>
      <c r="F314" s="331" t="n">
        <v>816</v>
      </c>
      <c r="G314" s="314" t="n">
        <v>10</v>
      </c>
      <c r="H314" s="330" t="n">
        <v>0</v>
      </c>
      <c r="I314" s="314" t="n">
        <v>10</v>
      </c>
      <c r="J314" s="329" t="n">
        <f aca="false">D314+G314</f>
        <v>789</v>
      </c>
      <c r="K314" s="330" t="n">
        <f aca="false">E314+H314</f>
        <v>37</v>
      </c>
      <c r="L314" s="330" t="n">
        <f aca="false">F314+I314</f>
        <v>826</v>
      </c>
    </row>
    <row r="315" customFormat="false" ht="13.8" hidden="false" customHeight="false" outlineLevel="0" collapsed="false">
      <c r="C315" s="332" t="s">
        <v>50</v>
      </c>
      <c r="D315" s="333" t="n">
        <v>2247</v>
      </c>
      <c r="E315" s="334" t="n">
        <v>1271</v>
      </c>
      <c r="F315" s="334" t="n">
        <v>3518</v>
      </c>
      <c r="G315" s="333" t="n">
        <v>39</v>
      </c>
      <c r="H315" s="334" t="n">
        <v>41</v>
      </c>
      <c r="I315" s="334" t="n">
        <v>80</v>
      </c>
      <c r="J315" s="333" t="n">
        <f aca="false">D315+G315</f>
        <v>2286</v>
      </c>
      <c r="K315" s="334" t="n">
        <f aca="false">E315+H315</f>
        <v>1312</v>
      </c>
      <c r="L315" s="334" t="n">
        <f aca="false">F315+I315</f>
        <v>3598</v>
      </c>
    </row>
    <row r="316" customFormat="false" ht="13.8" hidden="false" customHeight="false" outlineLevel="0" collapsed="false">
      <c r="B316" s="2" t="s">
        <v>162</v>
      </c>
      <c r="C316" s="332"/>
      <c r="D316" s="335"/>
      <c r="E316" s="336"/>
      <c r="F316" s="337"/>
      <c r="G316" s="336"/>
      <c r="H316" s="336"/>
      <c r="I316" s="336"/>
      <c r="J316" s="335"/>
      <c r="K316" s="336"/>
      <c r="L316" s="336"/>
    </row>
    <row r="317" customFormat="false" ht="13.8" hidden="false" customHeight="false" outlineLevel="0" collapsed="false">
      <c r="C317" s="310" t="s">
        <v>276</v>
      </c>
      <c r="D317" s="329" t="n">
        <v>200</v>
      </c>
      <c r="E317" s="330" t="n">
        <v>48</v>
      </c>
      <c r="F317" s="331" t="n">
        <v>248</v>
      </c>
      <c r="G317" s="314" t="n">
        <v>1</v>
      </c>
      <c r="H317" s="330" t="n">
        <v>0</v>
      </c>
      <c r="I317" s="314" t="n">
        <v>1</v>
      </c>
      <c r="J317" s="329" t="n">
        <f aca="false">D317+G317</f>
        <v>201</v>
      </c>
      <c r="K317" s="330" t="n">
        <f aca="false">E317+H317</f>
        <v>48</v>
      </c>
      <c r="L317" s="330" t="n">
        <f aca="false">F317+I317</f>
        <v>249</v>
      </c>
    </row>
    <row r="318" customFormat="false" ht="13.8" hidden="false" customHeight="false" outlineLevel="0" collapsed="false">
      <c r="C318" s="310" t="s">
        <v>277</v>
      </c>
      <c r="D318" s="329" t="n">
        <v>464</v>
      </c>
      <c r="E318" s="330" t="n">
        <v>0</v>
      </c>
      <c r="F318" s="331" t="n">
        <v>464</v>
      </c>
      <c r="G318" s="314" t="n">
        <v>5</v>
      </c>
      <c r="H318" s="330" t="n">
        <v>0</v>
      </c>
      <c r="I318" s="314" t="n">
        <v>5</v>
      </c>
      <c r="J318" s="329" t="n">
        <f aca="false">D318+G318</f>
        <v>469</v>
      </c>
      <c r="K318" s="330" t="n">
        <f aca="false">E318+H318</f>
        <v>0</v>
      </c>
      <c r="L318" s="330" t="n">
        <f aca="false">F318+I318</f>
        <v>469</v>
      </c>
    </row>
    <row r="319" customFormat="false" ht="13.8" hidden="false" customHeight="false" outlineLevel="0" collapsed="false">
      <c r="C319" s="310" t="s">
        <v>283</v>
      </c>
      <c r="D319" s="329" t="n">
        <v>325</v>
      </c>
      <c r="E319" s="330" t="n">
        <v>4</v>
      </c>
      <c r="F319" s="331" t="n">
        <v>329</v>
      </c>
      <c r="G319" s="314" t="n">
        <v>6</v>
      </c>
      <c r="H319" s="330" t="n">
        <v>0</v>
      </c>
      <c r="I319" s="314" t="n">
        <v>6</v>
      </c>
      <c r="J319" s="329" t="n">
        <f aca="false">D319+G319</f>
        <v>331</v>
      </c>
      <c r="K319" s="330" t="n">
        <f aca="false">E319+H319</f>
        <v>4</v>
      </c>
      <c r="L319" s="330" t="n">
        <f aca="false">F319+I319</f>
        <v>335</v>
      </c>
    </row>
    <row r="320" customFormat="false" ht="13.8" hidden="false" customHeight="false" outlineLevel="0" collapsed="false">
      <c r="C320" s="310" t="s">
        <v>290</v>
      </c>
      <c r="D320" s="329" t="n">
        <v>4</v>
      </c>
      <c r="E320" s="330" t="n">
        <v>113</v>
      </c>
      <c r="F320" s="331" t="n">
        <v>117</v>
      </c>
      <c r="G320" s="314" t="n">
        <v>0</v>
      </c>
      <c r="H320" s="330" t="n">
        <v>4</v>
      </c>
      <c r="I320" s="314" t="n">
        <v>4</v>
      </c>
      <c r="J320" s="329" t="n">
        <f aca="false">D320+G320</f>
        <v>4</v>
      </c>
      <c r="K320" s="330" t="n">
        <f aca="false">E320+H320</f>
        <v>117</v>
      </c>
      <c r="L320" s="330" t="n">
        <f aca="false">F320+I320</f>
        <v>121</v>
      </c>
    </row>
    <row r="321" customFormat="false" ht="13.8" hidden="false" customHeight="false" outlineLevel="0" collapsed="false">
      <c r="C321" s="310" t="s">
        <v>294</v>
      </c>
      <c r="D321" s="329" t="n">
        <v>7</v>
      </c>
      <c r="E321" s="330" t="n">
        <v>13</v>
      </c>
      <c r="F321" s="331" t="n">
        <v>20</v>
      </c>
      <c r="G321" s="314" t="n">
        <v>0</v>
      </c>
      <c r="H321" s="330" t="n">
        <v>2</v>
      </c>
      <c r="I321" s="314" t="n">
        <v>2</v>
      </c>
      <c r="J321" s="329" t="n">
        <f aca="false">D321+G321</f>
        <v>7</v>
      </c>
      <c r="K321" s="330" t="n">
        <f aca="false">E321+H321</f>
        <v>15</v>
      </c>
      <c r="L321" s="330" t="n">
        <f aca="false">F321+I321</f>
        <v>22</v>
      </c>
    </row>
    <row r="322" customFormat="false" ht="13.8" hidden="false" customHeight="false" outlineLevel="0" collapsed="false">
      <c r="C322" s="310" t="s">
        <v>295</v>
      </c>
      <c r="D322" s="329" t="n">
        <v>484</v>
      </c>
      <c r="E322" s="330" t="n">
        <v>203</v>
      </c>
      <c r="F322" s="331" t="n">
        <v>687</v>
      </c>
      <c r="G322" s="314" t="n">
        <v>2</v>
      </c>
      <c r="H322" s="330" t="n">
        <v>2</v>
      </c>
      <c r="I322" s="314" t="n">
        <v>4</v>
      </c>
      <c r="J322" s="329" t="n">
        <f aca="false">D322+G322</f>
        <v>486</v>
      </c>
      <c r="K322" s="330" t="n">
        <f aca="false">E322+H322</f>
        <v>205</v>
      </c>
      <c r="L322" s="330" t="n">
        <f aca="false">F322+I322</f>
        <v>691</v>
      </c>
    </row>
    <row r="323" customFormat="false" ht="13.8" hidden="false" customHeight="false" outlineLevel="0" collapsed="false">
      <c r="C323" s="332" t="s">
        <v>50</v>
      </c>
      <c r="D323" s="333" t="n">
        <v>1484</v>
      </c>
      <c r="E323" s="334" t="n">
        <v>381</v>
      </c>
      <c r="F323" s="334" t="n">
        <v>1865</v>
      </c>
      <c r="G323" s="333" t="n">
        <v>14</v>
      </c>
      <c r="H323" s="334" t="n">
        <v>8</v>
      </c>
      <c r="I323" s="334" t="n">
        <v>22</v>
      </c>
      <c r="J323" s="333" t="n">
        <f aca="false">D323+G323</f>
        <v>1498</v>
      </c>
      <c r="K323" s="334" t="n">
        <f aca="false">E323+H323</f>
        <v>389</v>
      </c>
      <c r="L323" s="334" t="n">
        <f aca="false">F323+I323</f>
        <v>1887</v>
      </c>
    </row>
    <row r="324" customFormat="false" ht="13.8" hidden="false" customHeight="false" outlineLevel="0" collapsed="false">
      <c r="B324" s="2" t="s">
        <v>165</v>
      </c>
      <c r="C324" s="332"/>
      <c r="D324" s="335"/>
      <c r="E324" s="336"/>
      <c r="F324" s="337"/>
      <c r="G324" s="336"/>
      <c r="H324" s="336"/>
      <c r="I324" s="336"/>
      <c r="J324" s="335"/>
      <c r="K324" s="336"/>
      <c r="L324" s="336"/>
    </row>
    <row r="325" customFormat="false" ht="13.8" hidden="false" customHeight="false" outlineLevel="0" collapsed="false">
      <c r="C325" s="310" t="s">
        <v>218</v>
      </c>
      <c r="D325" s="329" t="n">
        <v>8</v>
      </c>
      <c r="E325" s="330" t="n">
        <v>224</v>
      </c>
      <c r="F325" s="331" t="n">
        <v>232</v>
      </c>
      <c r="G325" s="314" t="n">
        <v>0</v>
      </c>
      <c r="H325" s="330" t="n">
        <v>2</v>
      </c>
      <c r="I325" s="314" t="n">
        <v>2</v>
      </c>
      <c r="J325" s="329" t="n">
        <f aca="false">D325+G325</f>
        <v>8</v>
      </c>
      <c r="K325" s="330" t="n">
        <f aca="false">E325+H325</f>
        <v>226</v>
      </c>
      <c r="L325" s="330" t="n">
        <f aca="false">F325+I325</f>
        <v>234</v>
      </c>
    </row>
    <row r="326" customFormat="false" ht="13.8" hidden="false" customHeight="false" outlineLevel="0" collapsed="false">
      <c r="C326" s="310" t="s">
        <v>219</v>
      </c>
      <c r="D326" s="329" t="n">
        <v>50</v>
      </c>
      <c r="E326" s="330" t="n">
        <v>165</v>
      </c>
      <c r="F326" s="331" t="n">
        <v>215</v>
      </c>
      <c r="G326" s="314" t="n">
        <v>1</v>
      </c>
      <c r="H326" s="330" t="n">
        <v>1</v>
      </c>
      <c r="I326" s="314" t="n">
        <v>2</v>
      </c>
      <c r="J326" s="329" t="n">
        <f aca="false">D326+G326</f>
        <v>51</v>
      </c>
      <c r="K326" s="330" t="n">
        <f aca="false">E326+H326</f>
        <v>166</v>
      </c>
      <c r="L326" s="330" t="n">
        <f aca="false">F326+I326</f>
        <v>217</v>
      </c>
    </row>
    <row r="327" customFormat="false" ht="13.8" hidden="false" customHeight="false" outlineLevel="0" collapsed="false">
      <c r="C327" s="310" t="s">
        <v>220</v>
      </c>
      <c r="D327" s="329" t="n">
        <v>444</v>
      </c>
      <c r="E327" s="330" t="n">
        <v>364</v>
      </c>
      <c r="F327" s="331" t="n">
        <v>808</v>
      </c>
      <c r="G327" s="314" t="n">
        <v>1</v>
      </c>
      <c r="H327" s="330" t="n">
        <v>5</v>
      </c>
      <c r="I327" s="314" t="n">
        <v>6</v>
      </c>
      <c r="J327" s="329" t="n">
        <f aca="false">D327+G327</f>
        <v>445</v>
      </c>
      <c r="K327" s="330" t="n">
        <f aca="false">E327+H327</f>
        <v>369</v>
      </c>
      <c r="L327" s="330" t="n">
        <f aca="false">F327+I327</f>
        <v>814</v>
      </c>
    </row>
    <row r="328" customFormat="false" ht="13.8" hidden="false" customHeight="false" outlineLevel="0" collapsed="false">
      <c r="C328" s="332" t="s">
        <v>50</v>
      </c>
      <c r="D328" s="333" t="n">
        <v>502</v>
      </c>
      <c r="E328" s="334" t="n">
        <v>753</v>
      </c>
      <c r="F328" s="334" t="n">
        <v>1255</v>
      </c>
      <c r="G328" s="333" t="n">
        <v>2</v>
      </c>
      <c r="H328" s="334" t="n">
        <v>8</v>
      </c>
      <c r="I328" s="334" t="n">
        <v>10</v>
      </c>
      <c r="J328" s="333" t="n">
        <f aca="false">D328+G328</f>
        <v>504</v>
      </c>
      <c r="K328" s="334" t="n">
        <f aca="false">E328+H328</f>
        <v>761</v>
      </c>
      <c r="L328" s="334" t="n">
        <f aca="false">F328+I328</f>
        <v>1265</v>
      </c>
    </row>
    <row r="329" customFormat="false" ht="14.4" hidden="false" customHeight="false" outlineLevel="0" collapsed="false">
      <c r="B329" s="2" t="s">
        <v>167</v>
      </c>
      <c r="C329" s="352"/>
      <c r="D329" s="329"/>
      <c r="E329" s="330"/>
      <c r="F329" s="331"/>
      <c r="G329" s="314"/>
      <c r="H329" s="330"/>
      <c r="I329" s="314"/>
      <c r="J329" s="329"/>
      <c r="K329" s="330"/>
      <c r="L329" s="330"/>
    </row>
    <row r="330" customFormat="false" ht="13.8" hidden="false" customHeight="false" outlineLevel="0" collapsed="false">
      <c r="C330" s="310" t="s">
        <v>302</v>
      </c>
      <c r="D330" s="329" t="n">
        <v>157</v>
      </c>
      <c r="E330" s="330" t="n">
        <v>998</v>
      </c>
      <c r="F330" s="331" t="n">
        <v>1155</v>
      </c>
      <c r="G330" s="314" t="n">
        <v>4</v>
      </c>
      <c r="H330" s="330" t="n">
        <v>13</v>
      </c>
      <c r="I330" s="314" t="n">
        <v>17</v>
      </c>
      <c r="J330" s="329" t="n">
        <f aca="false">D330+G330</f>
        <v>161</v>
      </c>
      <c r="K330" s="330" t="n">
        <f aca="false">E330+H330</f>
        <v>1011</v>
      </c>
      <c r="L330" s="330" t="n">
        <f aca="false">F330+I330</f>
        <v>1172</v>
      </c>
    </row>
    <row r="331" customFormat="false" ht="13.8" hidden="false" customHeight="false" outlineLevel="0" collapsed="false">
      <c r="C331" s="310" t="s">
        <v>303</v>
      </c>
      <c r="D331" s="329" t="n">
        <v>223</v>
      </c>
      <c r="E331" s="330" t="n">
        <v>546</v>
      </c>
      <c r="F331" s="331" t="n">
        <v>769</v>
      </c>
      <c r="G331" s="314" t="n">
        <v>3</v>
      </c>
      <c r="H331" s="330" t="n">
        <v>15</v>
      </c>
      <c r="I331" s="314" t="n">
        <v>18</v>
      </c>
      <c r="J331" s="329" t="n">
        <f aca="false">D331+G331</f>
        <v>226</v>
      </c>
      <c r="K331" s="330" t="n">
        <f aca="false">E331+H331</f>
        <v>561</v>
      </c>
      <c r="L331" s="330" t="n">
        <f aca="false">F331+I331</f>
        <v>787</v>
      </c>
    </row>
    <row r="332" customFormat="false" ht="13.8" hidden="false" customHeight="false" outlineLevel="0" collapsed="false">
      <c r="C332" s="332" t="s">
        <v>50</v>
      </c>
      <c r="D332" s="333" t="n">
        <v>380</v>
      </c>
      <c r="E332" s="334" t="n">
        <v>1544</v>
      </c>
      <c r="F332" s="334" t="n">
        <v>1924</v>
      </c>
      <c r="G332" s="333" t="n">
        <v>7</v>
      </c>
      <c r="H332" s="334" t="n">
        <v>28</v>
      </c>
      <c r="I332" s="334" t="n">
        <v>35</v>
      </c>
      <c r="J332" s="333" t="n">
        <f aca="false">D332+G332</f>
        <v>387</v>
      </c>
      <c r="K332" s="334" t="n">
        <f aca="false">E332+H332</f>
        <v>1572</v>
      </c>
      <c r="L332" s="334" t="n">
        <f aca="false">F332+I332</f>
        <v>1959</v>
      </c>
    </row>
    <row r="333" customFormat="false" ht="13.8" hidden="false" customHeight="false" outlineLevel="0" collapsed="false">
      <c r="C333" s="332" t="s">
        <v>307</v>
      </c>
      <c r="D333" s="335" t="n">
        <v>5400</v>
      </c>
      <c r="E333" s="336" t="n">
        <v>5561</v>
      </c>
      <c r="F333" s="337" t="n">
        <v>10961</v>
      </c>
      <c r="G333" s="336" t="n">
        <v>74</v>
      </c>
      <c r="H333" s="336" t="n">
        <v>143</v>
      </c>
      <c r="I333" s="336" t="n">
        <v>217</v>
      </c>
      <c r="J333" s="335" t="n">
        <f aca="false">J298+J301+J309+J315+J323+J328+J332</f>
        <v>5474</v>
      </c>
      <c r="K333" s="336" t="n">
        <f aca="false">K298+K301+K309+K315+K323+K328+K332</f>
        <v>5704</v>
      </c>
      <c r="L333" s="336" t="n">
        <f aca="false">L298+L301+L309+L315+L323+L328+L332</f>
        <v>11178</v>
      </c>
    </row>
    <row r="334" customFormat="false" ht="13.8" hidden="false" customHeight="false" outlineLevel="0" collapsed="false">
      <c r="A334" s="309" t="s">
        <v>55</v>
      </c>
      <c r="C334" s="332"/>
      <c r="D334" s="335"/>
      <c r="E334" s="336"/>
      <c r="F334" s="337"/>
      <c r="G334" s="336"/>
      <c r="H334" s="336"/>
      <c r="I334" s="336"/>
      <c r="J334" s="335"/>
      <c r="K334" s="336"/>
      <c r="L334" s="336"/>
    </row>
    <row r="335" customFormat="false" ht="14.4" hidden="false" customHeight="false" outlineLevel="0" collapsed="false">
      <c r="B335" s="2" t="s">
        <v>155</v>
      </c>
      <c r="C335" s="352"/>
      <c r="D335" s="329"/>
      <c r="E335" s="330"/>
      <c r="F335" s="331"/>
      <c r="G335" s="314"/>
      <c r="H335" s="330"/>
      <c r="I335" s="314"/>
      <c r="J335" s="329"/>
      <c r="K335" s="330"/>
      <c r="L335" s="330"/>
    </row>
    <row r="336" customFormat="false" ht="13.8" hidden="false" customHeight="false" outlineLevel="0" collapsed="false">
      <c r="C336" s="310" t="s">
        <v>310</v>
      </c>
      <c r="D336" s="329" t="n">
        <v>55</v>
      </c>
      <c r="E336" s="330" t="n">
        <v>27</v>
      </c>
      <c r="F336" s="331" t="n">
        <v>82</v>
      </c>
      <c r="G336" s="314" t="n">
        <v>10</v>
      </c>
      <c r="H336" s="330" t="n">
        <v>12</v>
      </c>
      <c r="I336" s="314" t="n">
        <v>22</v>
      </c>
      <c r="J336" s="329" t="n">
        <f aca="false">D336+G336</f>
        <v>65</v>
      </c>
      <c r="K336" s="330" t="n">
        <f aca="false">E336+H336</f>
        <v>39</v>
      </c>
      <c r="L336" s="330" t="n">
        <f aca="false">F336+I336</f>
        <v>104</v>
      </c>
    </row>
    <row r="337" customFormat="false" ht="13.8" hidden="false" customHeight="false" outlineLevel="0" collapsed="false">
      <c r="C337" s="310" t="s">
        <v>312</v>
      </c>
      <c r="D337" s="329" t="n">
        <v>164</v>
      </c>
      <c r="E337" s="330" t="n">
        <v>290</v>
      </c>
      <c r="F337" s="331" t="n">
        <v>454</v>
      </c>
      <c r="G337" s="314" t="n">
        <v>13</v>
      </c>
      <c r="H337" s="330" t="n">
        <v>29</v>
      </c>
      <c r="I337" s="314" t="n">
        <v>42</v>
      </c>
      <c r="J337" s="329" t="n">
        <f aca="false">D337+G337</f>
        <v>177</v>
      </c>
      <c r="K337" s="330" t="n">
        <f aca="false">E337+H337</f>
        <v>319</v>
      </c>
      <c r="L337" s="330" t="n">
        <f aca="false">F337+I337</f>
        <v>496</v>
      </c>
    </row>
    <row r="338" customFormat="false" ht="13.8" hidden="false" customHeight="false" outlineLevel="0" collapsed="false">
      <c r="C338" s="332" t="s">
        <v>50</v>
      </c>
      <c r="D338" s="333" t="n">
        <v>219</v>
      </c>
      <c r="E338" s="334" t="n">
        <v>317</v>
      </c>
      <c r="F338" s="334" t="n">
        <v>536</v>
      </c>
      <c r="G338" s="333" t="n">
        <v>23</v>
      </c>
      <c r="H338" s="334" t="n">
        <v>41</v>
      </c>
      <c r="I338" s="334" t="n">
        <v>64</v>
      </c>
      <c r="J338" s="333" t="n">
        <f aca="false">D338+G338</f>
        <v>242</v>
      </c>
      <c r="K338" s="334" t="n">
        <f aca="false">E338+H338</f>
        <v>358</v>
      </c>
      <c r="L338" s="334" t="n">
        <f aca="false">F338+I338</f>
        <v>600</v>
      </c>
    </row>
    <row r="339" customFormat="false" ht="13.8" hidden="false" customHeight="false" outlineLevel="0" collapsed="false">
      <c r="B339" s="2" t="s">
        <v>156</v>
      </c>
      <c r="C339" s="332"/>
      <c r="D339" s="335"/>
      <c r="E339" s="336"/>
      <c r="F339" s="337"/>
      <c r="G339" s="336"/>
      <c r="H339" s="336"/>
      <c r="I339" s="336"/>
      <c r="J339" s="335"/>
      <c r="K339" s="336"/>
      <c r="L339" s="336"/>
    </row>
    <row r="340" customFormat="false" ht="13.8" hidden="false" customHeight="false" outlineLevel="0" collapsed="false">
      <c r="C340" s="310" t="s">
        <v>317</v>
      </c>
      <c r="D340" s="329" t="n">
        <v>128</v>
      </c>
      <c r="E340" s="330" t="n">
        <v>123</v>
      </c>
      <c r="F340" s="331" t="n">
        <v>251</v>
      </c>
      <c r="G340" s="314" t="n">
        <v>0</v>
      </c>
      <c r="H340" s="330" t="n">
        <v>0</v>
      </c>
      <c r="I340" s="314" t="n">
        <v>0</v>
      </c>
      <c r="J340" s="329" t="n">
        <f aca="false">D340+G340</f>
        <v>128</v>
      </c>
      <c r="K340" s="330" t="n">
        <f aca="false">E340+H340</f>
        <v>123</v>
      </c>
      <c r="L340" s="330" t="n">
        <f aca="false">F340+I340</f>
        <v>251</v>
      </c>
    </row>
    <row r="341" customFormat="false" ht="13.8" hidden="false" customHeight="false" outlineLevel="0" collapsed="false">
      <c r="C341" s="332" t="s">
        <v>50</v>
      </c>
      <c r="D341" s="333" t="n">
        <v>128</v>
      </c>
      <c r="E341" s="334" t="n">
        <v>123</v>
      </c>
      <c r="F341" s="334" t="n">
        <v>251</v>
      </c>
      <c r="G341" s="333" t="n">
        <v>0</v>
      </c>
      <c r="H341" s="334" t="n">
        <v>0</v>
      </c>
      <c r="I341" s="334" t="n">
        <v>0</v>
      </c>
      <c r="J341" s="333" t="n">
        <f aca="false">D341+G341</f>
        <v>128</v>
      </c>
      <c r="K341" s="334" t="n">
        <f aca="false">E341+H341</f>
        <v>123</v>
      </c>
      <c r="L341" s="334" t="n">
        <f aca="false">F341+I341</f>
        <v>251</v>
      </c>
    </row>
    <row r="342" customFormat="false" ht="13.8" hidden="false" customHeight="false" outlineLevel="0" collapsed="false">
      <c r="B342" s="2" t="s">
        <v>161</v>
      </c>
      <c r="C342" s="332"/>
      <c r="D342" s="335"/>
      <c r="E342" s="336"/>
      <c r="F342" s="337"/>
      <c r="G342" s="336"/>
      <c r="H342" s="336"/>
      <c r="I342" s="336"/>
      <c r="J342" s="335"/>
      <c r="K342" s="336"/>
      <c r="L342" s="336"/>
    </row>
    <row r="343" customFormat="false" ht="13.8" hidden="false" customHeight="false" outlineLevel="0" collapsed="false">
      <c r="C343" s="310" t="s">
        <v>320</v>
      </c>
      <c r="D343" s="329" t="n">
        <v>113</v>
      </c>
      <c r="E343" s="330" t="n">
        <v>96</v>
      </c>
      <c r="F343" s="331" t="n">
        <v>209</v>
      </c>
      <c r="G343" s="330" t="n">
        <v>5</v>
      </c>
      <c r="H343" s="330" t="n">
        <v>0</v>
      </c>
      <c r="I343" s="330" t="n">
        <v>5</v>
      </c>
      <c r="J343" s="329" t="n">
        <f aca="false">D343+G343</f>
        <v>118</v>
      </c>
      <c r="K343" s="330" t="n">
        <f aca="false">E343+H343</f>
        <v>96</v>
      </c>
      <c r="L343" s="330" t="n">
        <f aca="false">F343+I343</f>
        <v>214</v>
      </c>
    </row>
    <row r="344" customFormat="false" ht="13.8" hidden="false" customHeight="false" outlineLevel="0" collapsed="false">
      <c r="C344" s="310" t="s">
        <v>323</v>
      </c>
      <c r="D344" s="341" t="n">
        <v>845</v>
      </c>
      <c r="E344" s="342" t="n">
        <v>528</v>
      </c>
      <c r="F344" s="350" t="n">
        <v>1373</v>
      </c>
      <c r="G344" s="342" t="n">
        <v>7</v>
      </c>
      <c r="H344" s="342" t="n">
        <v>3</v>
      </c>
      <c r="I344" s="342" t="n">
        <v>10</v>
      </c>
      <c r="J344" s="341" t="n">
        <f aca="false">D344+G344</f>
        <v>852</v>
      </c>
      <c r="K344" s="342" t="n">
        <f aca="false">E344+H344</f>
        <v>531</v>
      </c>
      <c r="L344" s="342" t="n">
        <f aca="false">F344+I344</f>
        <v>1383</v>
      </c>
    </row>
    <row r="345" customFormat="false" ht="13.8" hidden="false" customHeight="false" outlineLevel="0" collapsed="false">
      <c r="C345" s="332" t="s">
        <v>50</v>
      </c>
      <c r="D345" s="335" t="n">
        <v>958</v>
      </c>
      <c r="E345" s="336" t="n">
        <v>624</v>
      </c>
      <c r="F345" s="336" t="n">
        <v>1582</v>
      </c>
      <c r="G345" s="335" t="n">
        <v>12</v>
      </c>
      <c r="H345" s="336" t="n">
        <v>3</v>
      </c>
      <c r="I345" s="336" t="n">
        <v>15</v>
      </c>
      <c r="J345" s="335" t="n">
        <f aca="false">D345+G345</f>
        <v>970</v>
      </c>
      <c r="K345" s="336" t="n">
        <f aca="false">E345+H345</f>
        <v>627</v>
      </c>
      <c r="L345" s="336" t="n">
        <f aca="false">F345+I345</f>
        <v>1597</v>
      </c>
    </row>
    <row r="346" customFormat="false" ht="13.8" hidden="false" customHeight="false" outlineLevel="0" collapsed="false">
      <c r="B346" s="2" t="s">
        <v>162</v>
      </c>
      <c r="C346" s="332"/>
      <c r="D346" s="335"/>
      <c r="E346" s="336"/>
      <c r="F346" s="337"/>
      <c r="G346" s="343"/>
      <c r="H346" s="336"/>
      <c r="I346" s="343"/>
      <c r="J346" s="335"/>
      <c r="K346" s="336"/>
      <c r="L346" s="336"/>
    </row>
    <row r="347" customFormat="false" ht="13.8" hidden="false" customHeight="false" outlineLevel="0" collapsed="false">
      <c r="C347" s="310" t="s">
        <v>327</v>
      </c>
      <c r="D347" s="329" t="n">
        <v>251</v>
      </c>
      <c r="E347" s="330" t="n">
        <v>42</v>
      </c>
      <c r="F347" s="331" t="n">
        <v>293</v>
      </c>
      <c r="G347" s="314" t="n">
        <v>2</v>
      </c>
      <c r="H347" s="330" t="n">
        <v>1</v>
      </c>
      <c r="I347" s="314" t="n">
        <v>3</v>
      </c>
      <c r="J347" s="329" t="n">
        <f aca="false">D347+G347</f>
        <v>253</v>
      </c>
      <c r="K347" s="330" t="n">
        <f aca="false">E347+H347</f>
        <v>43</v>
      </c>
      <c r="L347" s="330" t="n">
        <f aca="false">F347+I347</f>
        <v>296</v>
      </c>
    </row>
    <row r="348" customFormat="false" ht="13.8" hidden="false" customHeight="false" outlineLevel="0" collapsed="false">
      <c r="C348" s="310" t="s">
        <v>328</v>
      </c>
      <c r="D348" s="329" t="n">
        <v>107</v>
      </c>
      <c r="E348" s="330" t="n">
        <v>34</v>
      </c>
      <c r="F348" s="331" t="n">
        <v>141</v>
      </c>
      <c r="G348" s="314" t="n">
        <v>3</v>
      </c>
      <c r="H348" s="330" t="n">
        <v>1</v>
      </c>
      <c r="I348" s="314" t="n">
        <v>4</v>
      </c>
      <c r="J348" s="329" t="n">
        <f aca="false">D348+G348</f>
        <v>110</v>
      </c>
      <c r="K348" s="330" t="n">
        <f aca="false">E348+H348</f>
        <v>35</v>
      </c>
      <c r="L348" s="330" t="n">
        <f aca="false">F348+I348</f>
        <v>145</v>
      </c>
    </row>
    <row r="349" customFormat="false" ht="13.8" hidden="false" customHeight="false" outlineLevel="0" collapsed="false">
      <c r="C349" s="310" t="s">
        <v>330</v>
      </c>
      <c r="D349" s="329" t="n">
        <v>219</v>
      </c>
      <c r="E349" s="330" t="n">
        <v>10</v>
      </c>
      <c r="F349" s="331" t="n">
        <v>229</v>
      </c>
      <c r="G349" s="314" t="n">
        <v>4</v>
      </c>
      <c r="H349" s="330" t="n">
        <v>1</v>
      </c>
      <c r="I349" s="314" t="n">
        <v>5</v>
      </c>
      <c r="J349" s="329" t="n">
        <f aca="false">D349+G349</f>
        <v>223</v>
      </c>
      <c r="K349" s="330" t="n">
        <f aca="false">E349+H349</f>
        <v>11</v>
      </c>
      <c r="L349" s="330" t="n">
        <f aca="false">F349+I349</f>
        <v>234</v>
      </c>
    </row>
    <row r="350" customFormat="false" ht="13.8" hidden="false" customHeight="false" outlineLevel="0" collapsed="false">
      <c r="C350" s="310" t="s">
        <v>332</v>
      </c>
      <c r="D350" s="329" t="n">
        <v>81</v>
      </c>
      <c r="E350" s="330" t="n">
        <v>4</v>
      </c>
      <c r="F350" s="331" t="n">
        <v>85</v>
      </c>
      <c r="G350" s="314" t="n">
        <v>1</v>
      </c>
      <c r="H350" s="330" t="n">
        <v>0</v>
      </c>
      <c r="I350" s="314" t="n">
        <v>1</v>
      </c>
      <c r="J350" s="329" t="n">
        <f aca="false">D350+G350</f>
        <v>82</v>
      </c>
      <c r="K350" s="330" t="n">
        <f aca="false">E350+H350</f>
        <v>4</v>
      </c>
      <c r="L350" s="330" t="n">
        <f aca="false">F350+I350</f>
        <v>86</v>
      </c>
    </row>
    <row r="351" customFormat="false" ht="13.8" hidden="false" customHeight="false" outlineLevel="0" collapsed="false">
      <c r="C351" s="310" t="s">
        <v>335</v>
      </c>
      <c r="D351" s="329" t="n">
        <v>136</v>
      </c>
      <c r="E351" s="330" t="n">
        <v>7</v>
      </c>
      <c r="F351" s="331" t="n">
        <v>143</v>
      </c>
      <c r="G351" s="314" t="n">
        <v>3</v>
      </c>
      <c r="H351" s="330" t="n">
        <v>0</v>
      </c>
      <c r="I351" s="314" t="n">
        <v>3</v>
      </c>
      <c r="J351" s="329" t="n">
        <f aca="false">D351+G351</f>
        <v>139</v>
      </c>
      <c r="K351" s="330" t="n">
        <f aca="false">E351+H351</f>
        <v>7</v>
      </c>
      <c r="L351" s="330" t="n">
        <f aca="false">F351+I351</f>
        <v>146</v>
      </c>
    </row>
    <row r="352" customFormat="false" ht="13.8" hidden="false" customHeight="false" outlineLevel="0" collapsed="false">
      <c r="C352" s="310" t="s">
        <v>337</v>
      </c>
      <c r="D352" s="341" t="n">
        <v>6</v>
      </c>
      <c r="E352" s="342" t="n">
        <v>4</v>
      </c>
      <c r="F352" s="350" t="n">
        <v>10</v>
      </c>
      <c r="G352" s="342" t="n">
        <v>0</v>
      </c>
      <c r="H352" s="342" t="n">
        <v>0</v>
      </c>
      <c r="I352" s="342" t="n">
        <v>0</v>
      </c>
      <c r="J352" s="341" t="n">
        <f aca="false">D352+G352</f>
        <v>6</v>
      </c>
      <c r="K352" s="342" t="n">
        <f aca="false">E352+H352</f>
        <v>4</v>
      </c>
      <c r="L352" s="342" t="n">
        <f aca="false">F352+I352</f>
        <v>10</v>
      </c>
    </row>
    <row r="353" customFormat="false" ht="13.8" hidden="false" customHeight="false" outlineLevel="0" collapsed="false">
      <c r="C353" s="332" t="s">
        <v>50</v>
      </c>
      <c r="D353" s="335" t="n">
        <v>800</v>
      </c>
      <c r="E353" s="336" t="n">
        <v>101</v>
      </c>
      <c r="F353" s="336" t="n">
        <v>901</v>
      </c>
      <c r="G353" s="335" t="n">
        <v>13</v>
      </c>
      <c r="H353" s="336" t="n">
        <v>3</v>
      </c>
      <c r="I353" s="336" t="n">
        <v>16</v>
      </c>
      <c r="J353" s="335" t="n">
        <f aca="false">D353+G353</f>
        <v>813</v>
      </c>
      <c r="K353" s="336" t="n">
        <f aca="false">E353+H353</f>
        <v>104</v>
      </c>
      <c r="L353" s="336" t="n">
        <f aca="false">F353+I353</f>
        <v>917</v>
      </c>
    </row>
    <row r="354" customFormat="false" ht="13.8" hidden="false" customHeight="false" outlineLevel="0" collapsed="false">
      <c r="B354" s="2" t="s">
        <v>163</v>
      </c>
      <c r="C354" s="332"/>
      <c r="D354" s="335"/>
      <c r="E354" s="336"/>
      <c r="F354" s="337"/>
      <c r="G354" s="343"/>
      <c r="H354" s="336"/>
      <c r="I354" s="343"/>
      <c r="J354" s="335"/>
      <c r="K354" s="336"/>
      <c r="L354" s="336"/>
    </row>
    <row r="355" customFormat="false" ht="13.8" hidden="false" customHeight="false" outlineLevel="0" collapsed="false">
      <c r="C355" s="310" t="s">
        <v>339</v>
      </c>
      <c r="D355" s="329" t="n">
        <v>17</v>
      </c>
      <c r="E355" s="330" t="n">
        <v>20</v>
      </c>
      <c r="F355" s="331" t="n">
        <v>37</v>
      </c>
      <c r="G355" s="330" t="n">
        <v>1</v>
      </c>
      <c r="H355" s="330" t="n">
        <v>0</v>
      </c>
      <c r="I355" s="330" t="n">
        <v>1</v>
      </c>
      <c r="J355" s="329" t="n">
        <f aca="false">D355+G355</f>
        <v>18</v>
      </c>
      <c r="K355" s="330" t="n">
        <f aca="false">E355+H355</f>
        <v>20</v>
      </c>
      <c r="L355" s="330" t="n">
        <f aca="false">F355+I355</f>
        <v>38</v>
      </c>
    </row>
    <row r="356" customFormat="false" ht="13.8" hidden="false" customHeight="false" outlineLevel="0" collapsed="false">
      <c r="C356" s="310" t="s">
        <v>340</v>
      </c>
      <c r="D356" s="341" t="n">
        <v>153</v>
      </c>
      <c r="E356" s="342" t="n">
        <v>81</v>
      </c>
      <c r="F356" s="350" t="n">
        <v>234</v>
      </c>
      <c r="G356" s="342" t="n">
        <v>11</v>
      </c>
      <c r="H356" s="342" t="n">
        <v>14</v>
      </c>
      <c r="I356" s="342" t="n">
        <v>25</v>
      </c>
      <c r="J356" s="341" t="n">
        <f aca="false">D356+G356</f>
        <v>164</v>
      </c>
      <c r="K356" s="342" t="n">
        <f aca="false">E356+H356</f>
        <v>95</v>
      </c>
      <c r="L356" s="342" t="n">
        <f aca="false">F356+I356</f>
        <v>259</v>
      </c>
    </row>
    <row r="357" customFormat="false" ht="13.8" hidden="false" customHeight="false" outlineLevel="0" collapsed="false">
      <c r="C357" s="332" t="s">
        <v>50</v>
      </c>
      <c r="D357" s="335" t="n">
        <v>170</v>
      </c>
      <c r="E357" s="336" t="n">
        <v>101</v>
      </c>
      <c r="F357" s="336" t="n">
        <v>271</v>
      </c>
      <c r="G357" s="335" t="n">
        <v>12</v>
      </c>
      <c r="H357" s="336" t="n">
        <v>14</v>
      </c>
      <c r="I357" s="336" t="n">
        <v>26</v>
      </c>
      <c r="J357" s="335" t="n">
        <f aca="false">D357+G357</f>
        <v>182</v>
      </c>
      <c r="K357" s="336" t="n">
        <f aca="false">E357+H357</f>
        <v>115</v>
      </c>
      <c r="L357" s="336" t="n">
        <f aca="false">F357+I357</f>
        <v>297</v>
      </c>
    </row>
    <row r="358" customFormat="false" ht="13.8" hidden="false" customHeight="false" outlineLevel="0" collapsed="false">
      <c r="B358" s="2" t="s">
        <v>168</v>
      </c>
      <c r="C358" s="332"/>
      <c r="D358" s="335"/>
      <c r="E358" s="336"/>
      <c r="F358" s="337"/>
      <c r="G358" s="336"/>
      <c r="H358" s="336"/>
      <c r="I358" s="336"/>
      <c r="J358" s="335"/>
      <c r="K358" s="336"/>
      <c r="L358" s="336"/>
    </row>
    <row r="359" customFormat="false" ht="13.8" hidden="false" customHeight="false" outlineLevel="0" collapsed="false">
      <c r="C359" s="310" t="s">
        <v>168</v>
      </c>
      <c r="D359" s="329" t="n">
        <v>182</v>
      </c>
      <c r="E359" s="330" t="n">
        <v>487</v>
      </c>
      <c r="F359" s="331" t="n">
        <v>669</v>
      </c>
      <c r="G359" s="314" t="n">
        <v>3</v>
      </c>
      <c r="H359" s="330" t="n">
        <v>18</v>
      </c>
      <c r="I359" s="314" t="n">
        <v>21</v>
      </c>
      <c r="J359" s="329" t="n">
        <f aca="false">D359+G359</f>
        <v>185</v>
      </c>
      <c r="K359" s="330" t="n">
        <f aca="false">E359+H359</f>
        <v>505</v>
      </c>
      <c r="L359" s="330" t="n">
        <f aca="false">F359+I359</f>
        <v>690</v>
      </c>
    </row>
    <row r="360" customFormat="false" ht="13.8" hidden="false" customHeight="false" outlineLevel="0" collapsed="false">
      <c r="C360" s="332" t="s">
        <v>50</v>
      </c>
      <c r="D360" s="333" t="n">
        <v>182</v>
      </c>
      <c r="E360" s="334" t="n">
        <v>487</v>
      </c>
      <c r="F360" s="334" t="n">
        <v>669</v>
      </c>
      <c r="G360" s="333" t="n">
        <v>3</v>
      </c>
      <c r="H360" s="334" t="n">
        <v>18</v>
      </c>
      <c r="I360" s="334" t="n">
        <v>21</v>
      </c>
      <c r="J360" s="333" t="n">
        <f aca="false">D360+G360</f>
        <v>185</v>
      </c>
      <c r="K360" s="334" t="n">
        <f aca="false">E360+H360</f>
        <v>505</v>
      </c>
      <c r="L360" s="334" t="n">
        <f aca="false">F360+I360</f>
        <v>690</v>
      </c>
    </row>
    <row r="361" customFormat="false" ht="13.8" hidden="false" customHeight="false" outlineLevel="0" collapsed="false">
      <c r="C361" s="332" t="s">
        <v>607</v>
      </c>
      <c r="D361" s="335" t="n">
        <v>2457</v>
      </c>
      <c r="E361" s="336" t="n">
        <v>1753</v>
      </c>
      <c r="F361" s="337" t="n">
        <v>4210</v>
      </c>
      <c r="G361" s="336" t="n">
        <v>63</v>
      </c>
      <c r="H361" s="336" t="n">
        <v>79</v>
      </c>
      <c r="I361" s="336" t="n">
        <v>142</v>
      </c>
      <c r="J361" s="335" t="n">
        <f aca="false">D361+G361</f>
        <v>2520</v>
      </c>
      <c r="K361" s="336" t="n">
        <f aca="false">E361+H361</f>
        <v>1832</v>
      </c>
      <c r="L361" s="336" t="n">
        <f aca="false">F361+I361</f>
        <v>4352</v>
      </c>
    </row>
    <row r="362" customFormat="false" ht="13.8" hidden="false" customHeight="false" outlineLevel="0" collapsed="false">
      <c r="A362" s="309" t="s">
        <v>56</v>
      </c>
      <c r="C362" s="332"/>
      <c r="D362" s="329"/>
      <c r="E362" s="330"/>
      <c r="F362" s="331"/>
      <c r="G362" s="330"/>
      <c r="H362" s="330"/>
      <c r="I362" s="330"/>
      <c r="J362" s="329"/>
      <c r="K362" s="330"/>
      <c r="L362" s="330"/>
    </row>
    <row r="363" customFormat="false" ht="13.8" hidden="false" customHeight="false" outlineLevel="0" collapsed="false">
      <c r="B363" s="2" t="s">
        <v>155</v>
      </c>
      <c r="C363" s="332"/>
      <c r="D363" s="335"/>
      <c r="E363" s="336"/>
      <c r="F363" s="337"/>
      <c r="G363" s="343"/>
      <c r="H363" s="336"/>
      <c r="I363" s="343"/>
      <c r="J363" s="335"/>
      <c r="K363" s="336"/>
      <c r="L363" s="336"/>
    </row>
    <row r="364" customFormat="false" ht="13.8" hidden="false" customHeight="false" outlineLevel="0" collapsed="false">
      <c r="C364" s="349" t="s">
        <v>346</v>
      </c>
      <c r="D364" s="329" t="n">
        <v>0</v>
      </c>
      <c r="E364" s="330" t="n">
        <v>0</v>
      </c>
      <c r="F364" s="331" t="n">
        <v>0</v>
      </c>
      <c r="G364" s="314" t="n">
        <v>0</v>
      </c>
      <c r="H364" s="330" t="n">
        <v>2</v>
      </c>
      <c r="I364" s="314" t="n">
        <v>2</v>
      </c>
      <c r="J364" s="329" t="n">
        <f aca="false">D364+G364</f>
        <v>0</v>
      </c>
      <c r="K364" s="330" t="n">
        <f aca="false">E364+H364</f>
        <v>2</v>
      </c>
      <c r="L364" s="330" t="n">
        <f aca="false">F364+I364</f>
        <v>2</v>
      </c>
    </row>
    <row r="365" customFormat="false" ht="13.8" hidden="false" customHeight="false" outlineLevel="0" collapsed="false">
      <c r="C365" s="310" t="s">
        <v>310</v>
      </c>
      <c r="D365" s="329" t="n">
        <v>18</v>
      </c>
      <c r="E365" s="330" t="n">
        <v>11</v>
      </c>
      <c r="F365" s="331" t="n">
        <v>29</v>
      </c>
      <c r="G365" s="314" t="n">
        <v>0</v>
      </c>
      <c r="H365" s="330" t="n">
        <v>3</v>
      </c>
      <c r="I365" s="314" t="n">
        <v>3</v>
      </c>
      <c r="J365" s="329" t="n">
        <f aca="false">D365+G365</f>
        <v>18</v>
      </c>
      <c r="K365" s="330" t="n">
        <f aca="false">E365+H365</f>
        <v>14</v>
      </c>
      <c r="L365" s="330" t="n">
        <f aca="false">F365+I365</f>
        <v>32</v>
      </c>
    </row>
    <row r="366" customFormat="false" ht="13.8" hidden="false" customHeight="false" outlineLevel="0" collapsed="false">
      <c r="C366" s="310" t="s">
        <v>312</v>
      </c>
      <c r="D366" s="329" t="n">
        <v>61</v>
      </c>
      <c r="E366" s="330" t="n">
        <v>84</v>
      </c>
      <c r="F366" s="331" t="n">
        <v>145</v>
      </c>
      <c r="G366" s="314" t="n">
        <v>8</v>
      </c>
      <c r="H366" s="330" t="n">
        <v>11</v>
      </c>
      <c r="I366" s="314" t="n">
        <v>19</v>
      </c>
      <c r="J366" s="329" t="n">
        <f aca="false">D366+G366</f>
        <v>69</v>
      </c>
      <c r="K366" s="330" t="n">
        <f aca="false">E366+H366</f>
        <v>95</v>
      </c>
      <c r="L366" s="330" t="n">
        <f aca="false">F366+I366</f>
        <v>164</v>
      </c>
    </row>
    <row r="367" customFormat="false" ht="13.8" hidden="false" customHeight="false" outlineLevel="0" collapsed="false">
      <c r="C367" s="310" t="s">
        <v>348</v>
      </c>
      <c r="D367" s="341" t="n">
        <v>0</v>
      </c>
      <c r="E367" s="342" t="n">
        <v>1</v>
      </c>
      <c r="F367" s="350" t="n">
        <v>1</v>
      </c>
      <c r="G367" s="342" t="n">
        <v>11</v>
      </c>
      <c r="H367" s="342" t="n">
        <v>18</v>
      </c>
      <c r="I367" s="342" t="n">
        <v>29</v>
      </c>
      <c r="J367" s="341" t="n">
        <f aca="false">D367+G367</f>
        <v>11</v>
      </c>
      <c r="K367" s="342" t="n">
        <f aca="false">E367+H367</f>
        <v>19</v>
      </c>
      <c r="L367" s="342" t="n">
        <f aca="false">F367+I367</f>
        <v>30</v>
      </c>
    </row>
    <row r="368" customFormat="false" ht="13.8" hidden="false" customHeight="false" outlineLevel="0" collapsed="false">
      <c r="C368" s="332" t="s">
        <v>50</v>
      </c>
      <c r="D368" s="335" t="n">
        <v>79</v>
      </c>
      <c r="E368" s="336" t="n">
        <v>96</v>
      </c>
      <c r="F368" s="336" t="n">
        <v>175</v>
      </c>
      <c r="G368" s="335" t="n">
        <v>19</v>
      </c>
      <c r="H368" s="336" t="n">
        <v>34</v>
      </c>
      <c r="I368" s="336" t="n">
        <v>53</v>
      </c>
      <c r="J368" s="335" t="n">
        <f aca="false">D368+G368</f>
        <v>98</v>
      </c>
      <c r="K368" s="336" t="n">
        <f aca="false">E368+H368</f>
        <v>130</v>
      </c>
      <c r="L368" s="336" t="n">
        <f aca="false">F368+I368</f>
        <v>228</v>
      </c>
    </row>
    <row r="369" customFormat="false" ht="13.8" hidden="false" customHeight="false" outlineLevel="0" collapsed="false">
      <c r="B369" s="2" t="s">
        <v>156</v>
      </c>
      <c r="C369" s="332"/>
      <c r="D369" s="335"/>
      <c r="E369" s="336"/>
      <c r="F369" s="337"/>
      <c r="G369" s="343"/>
      <c r="H369" s="336"/>
      <c r="I369" s="343"/>
      <c r="J369" s="335"/>
      <c r="K369" s="336"/>
      <c r="L369" s="336"/>
    </row>
    <row r="370" customFormat="false" ht="13.8" hidden="false" customHeight="false" outlineLevel="0" collapsed="false">
      <c r="C370" s="310" t="s">
        <v>349</v>
      </c>
      <c r="D370" s="329" t="n">
        <v>49</v>
      </c>
      <c r="E370" s="330" t="n">
        <v>37</v>
      </c>
      <c r="F370" s="331" t="n">
        <v>86</v>
      </c>
      <c r="G370" s="314" t="n">
        <v>1</v>
      </c>
      <c r="H370" s="330" t="n">
        <v>0</v>
      </c>
      <c r="I370" s="314" t="n">
        <v>1</v>
      </c>
      <c r="J370" s="329" t="n">
        <f aca="false">D370+G370</f>
        <v>50</v>
      </c>
      <c r="K370" s="330" t="n">
        <f aca="false">E370+H370</f>
        <v>37</v>
      </c>
      <c r="L370" s="330" t="n">
        <f aca="false">F370+I370</f>
        <v>87</v>
      </c>
    </row>
    <row r="371" customFormat="false" ht="13.8" hidden="false" customHeight="false" outlineLevel="0" collapsed="false">
      <c r="C371" s="310" t="s">
        <v>350</v>
      </c>
      <c r="D371" s="341" t="n">
        <v>17</v>
      </c>
      <c r="E371" s="342" t="n">
        <v>30</v>
      </c>
      <c r="F371" s="350" t="n">
        <v>47</v>
      </c>
      <c r="G371" s="342" t="n">
        <v>0</v>
      </c>
      <c r="H371" s="342" t="n">
        <v>0</v>
      </c>
      <c r="I371" s="342" t="n">
        <v>0</v>
      </c>
      <c r="J371" s="341" t="n">
        <f aca="false">D371+G371</f>
        <v>17</v>
      </c>
      <c r="K371" s="342" t="n">
        <f aca="false">E371+H371</f>
        <v>30</v>
      </c>
      <c r="L371" s="342" t="n">
        <f aca="false">F371+I371</f>
        <v>47</v>
      </c>
    </row>
    <row r="372" customFormat="false" ht="13.8" hidden="false" customHeight="false" outlineLevel="0" collapsed="false">
      <c r="C372" s="332" t="s">
        <v>50</v>
      </c>
      <c r="D372" s="335" t="n">
        <v>66</v>
      </c>
      <c r="E372" s="336" t="n">
        <v>67</v>
      </c>
      <c r="F372" s="336" t="n">
        <v>133</v>
      </c>
      <c r="G372" s="335" t="n">
        <v>1</v>
      </c>
      <c r="H372" s="336" t="n">
        <v>0</v>
      </c>
      <c r="I372" s="336" t="n">
        <v>1</v>
      </c>
      <c r="J372" s="335" t="n">
        <f aca="false">D372+G372</f>
        <v>67</v>
      </c>
      <c r="K372" s="336" t="n">
        <f aca="false">E372+H372</f>
        <v>67</v>
      </c>
      <c r="L372" s="336" t="n">
        <f aca="false">F372+I372</f>
        <v>134</v>
      </c>
    </row>
    <row r="373" customFormat="false" ht="13.8" hidden="false" customHeight="false" outlineLevel="0" collapsed="false">
      <c r="B373" s="2" t="s">
        <v>161</v>
      </c>
      <c r="C373" s="332"/>
      <c r="D373" s="335"/>
      <c r="E373" s="336"/>
      <c r="F373" s="337"/>
      <c r="G373" s="343"/>
      <c r="H373" s="336"/>
      <c r="I373" s="343"/>
      <c r="J373" s="335"/>
      <c r="K373" s="336"/>
      <c r="L373" s="336"/>
    </row>
    <row r="374" customFormat="false" ht="13.8" hidden="false" customHeight="false" outlineLevel="0" collapsed="false">
      <c r="C374" s="310" t="s">
        <v>320</v>
      </c>
      <c r="D374" s="329" t="n">
        <v>51</v>
      </c>
      <c r="E374" s="330" t="n">
        <v>56</v>
      </c>
      <c r="F374" s="331" t="n">
        <v>107</v>
      </c>
      <c r="G374" s="330" t="n">
        <v>1</v>
      </c>
      <c r="H374" s="330" t="n">
        <v>2</v>
      </c>
      <c r="I374" s="330" t="n">
        <v>3</v>
      </c>
      <c r="J374" s="329" t="n">
        <f aca="false">D374+G374</f>
        <v>52</v>
      </c>
      <c r="K374" s="330" t="n">
        <f aca="false">E374+H374</f>
        <v>58</v>
      </c>
      <c r="L374" s="330" t="n">
        <f aca="false">F374+I374</f>
        <v>110</v>
      </c>
    </row>
    <row r="375" customFormat="false" ht="13.8" hidden="false" customHeight="false" outlineLevel="0" collapsed="false">
      <c r="C375" s="310" t="s">
        <v>323</v>
      </c>
      <c r="D375" s="341" t="n">
        <v>293</v>
      </c>
      <c r="E375" s="342" t="n">
        <v>208</v>
      </c>
      <c r="F375" s="350" t="n">
        <v>501</v>
      </c>
      <c r="G375" s="342" t="n">
        <v>0</v>
      </c>
      <c r="H375" s="342" t="n">
        <v>1</v>
      </c>
      <c r="I375" s="342" t="n">
        <v>1</v>
      </c>
      <c r="J375" s="341" t="n">
        <f aca="false">D375+G375</f>
        <v>293</v>
      </c>
      <c r="K375" s="342" t="n">
        <f aca="false">E375+H375</f>
        <v>209</v>
      </c>
      <c r="L375" s="342" t="n">
        <f aca="false">F375+I375</f>
        <v>502</v>
      </c>
    </row>
    <row r="376" customFormat="false" ht="13.8" hidden="false" customHeight="false" outlineLevel="0" collapsed="false">
      <c r="C376" s="332" t="s">
        <v>50</v>
      </c>
      <c r="D376" s="335" t="n">
        <v>344</v>
      </c>
      <c r="E376" s="336" t="n">
        <v>264</v>
      </c>
      <c r="F376" s="336" t="n">
        <v>608</v>
      </c>
      <c r="G376" s="335" t="n">
        <v>1</v>
      </c>
      <c r="H376" s="336" t="n">
        <v>3</v>
      </c>
      <c r="I376" s="336" t="n">
        <v>4</v>
      </c>
      <c r="J376" s="335" t="n">
        <f aca="false">D376+G376</f>
        <v>345</v>
      </c>
      <c r="K376" s="336" t="n">
        <f aca="false">E376+H376</f>
        <v>267</v>
      </c>
      <c r="L376" s="336" t="n">
        <f aca="false">F376+I376</f>
        <v>612</v>
      </c>
    </row>
    <row r="377" customFormat="false" ht="13.8" hidden="false" customHeight="false" outlineLevel="0" collapsed="false">
      <c r="B377" s="2" t="s">
        <v>162</v>
      </c>
      <c r="C377" s="332"/>
      <c r="D377" s="335"/>
      <c r="E377" s="336"/>
      <c r="F377" s="337"/>
      <c r="G377" s="343"/>
      <c r="H377" s="336"/>
      <c r="I377" s="343"/>
      <c r="J377" s="335"/>
      <c r="K377" s="336"/>
      <c r="L377" s="336"/>
    </row>
    <row r="378" customFormat="false" ht="13.8" hidden="false" customHeight="false" outlineLevel="0" collapsed="false">
      <c r="C378" s="310" t="s">
        <v>358</v>
      </c>
      <c r="D378" s="329" t="n">
        <v>19</v>
      </c>
      <c r="E378" s="330" t="n">
        <v>16</v>
      </c>
      <c r="F378" s="331" t="n">
        <v>35</v>
      </c>
      <c r="G378" s="314" t="n">
        <v>0</v>
      </c>
      <c r="H378" s="330" t="n">
        <v>0</v>
      </c>
      <c r="I378" s="314" t="n">
        <v>0</v>
      </c>
      <c r="J378" s="329" t="n">
        <f aca="false">D378+G378</f>
        <v>19</v>
      </c>
      <c r="K378" s="330" t="n">
        <f aca="false">E378+H378</f>
        <v>16</v>
      </c>
      <c r="L378" s="330" t="n">
        <f aca="false">F378+I378</f>
        <v>35</v>
      </c>
    </row>
    <row r="379" customFormat="false" ht="13.8" hidden="false" customHeight="false" outlineLevel="0" collapsed="false">
      <c r="C379" s="310" t="s">
        <v>327</v>
      </c>
      <c r="D379" s="329" t="n">
        <v>87</v>
      </c>
      <c r="E379" s="330" t="n">
        <v>19</v>
      </c>
      <c r="F379" s="331" t="n">
        <v>106</v>
      </c>
      <c r="G379" s="314" t="n">
        <v>0</v>
      </c>
      <c r="H379" s="330" t="n">
        <v>1</v>
      </c>
      <c r="I379" s="314" t="n">
        <v>1</v>
      </c>
      <c r="J379" s="329" t="n">
        <f aca="false">D379+G379</f>
        <v>87</v>
      </c>
      <c r="K379" s="330" t="n">
        <f aca="false">E379+H379</f>
        <v>20</v>
      </c>
      <c r="L379" s="330" t="n">
        <f aca="false">F379+I379</f>
        <v>107</v>
      </c>
    </row>
    <row r="380" customFormat="false" ht="13.8" hidden="false" customHeight="false" outlineLevel="0" collapsed="false">
      <c r="C380" s="310" t="s">
        <v>328</v>
      </c>
      <c r="D380" s="329" t="n">
        <v>20</v>
      </c>
      <c r="E380" s="330" t="n">
        <v>4</v>
      </c>
      <c r="F380" s="331" t="n">
        <v>24</v>
      </c>
      <c r="G380" s="314" t="n">
        <v>1</v>
      </c>
      <c r="H380" s="330" t="n">
        <v>1</v>
      </c>
      <c r="I380" s="314" t="n">
        <v>2</v>
      </c>
      <c r="J380" s="329" t="n">
        <f aca="false">D380+G380</f>
        <v>21</v>
      </c>
      <c r="K380" s="330" t="n">
        <f aca="false">E380+H380</f>
        <v>5</v>
      </c>
      <c r="L380" s="330" t="n">
        <f aca="false">F380+I380</f>
        <v>26</v>
      </c>
    </row>
    <row r="381" customFormat="false" ht="13.8" hidden="false" customHeight="false" outlineLevel="0" collapsed="false">
      <c r="C381" s="310" t="s">
        <v>330</v>
      </c>
      <c r="D381" s="329" t="n">
        <v>74</v>
      </c>
      <c r="E381" s="330" t="n">
        <v>2</v>
      </c>
      <c r="F381" s="331" t="n">
        <v>76</v>
      </c>
      <c r="G381" s="314" t="n">
        <v>0</v>
      </c>
      <c r="H381" s="330" t="n">
        <v>0</v>
      </c>
      <c r="I381" s="314" t="n">
        <v>0</v>
      </c>
      <c r="J381" s="329" t="n">
        <f aca="false">D381+G381</f>
        <v>74</v>
      </c>
      <c r="K381" s="330" t="n">
        <f aca="false">E381+H381</f>
        <v>2</v>
      </c>
      <c r="L381" s="330" t="n">
        <f aca="false">F381+I381</f>
        <v>76</v>
      </c>
    </row>
    <row r="382" customFormat="false" ht="13.8" hidden="false" customHeight="false" outlineLevel="0" collapsed="false">
      <c r="C382" s="310" t="s">
        <v>332</v>
      </c>
      <c r="D382" s="329" t="n">
        <v>22</v>
      </c>
      <c r="E382" s="330" t="n">
        <v>1</v>
      </c>
      <c r="F382" s="331" t="n">
        <v>23</v>
      </c>
      <c r="G382" s="314" t="n">
        <v>1</v>
      </c>
      <c r="H382" s="330" t="n">
        <v>0</v>
      </c>
      <c r="I382" s="314" t="n">
        <v>1</v>
      </c>
      <c r="J382" s="329" t="n">
        <f aca="false">D382+G382</f>
        <v>23</v>
      </c>
      <c r="K382" s="330" t="n">
        <f aca="false">E382+H382</f>
        <v>1</v>
      </c>
      <c r="L382" s="330" t="n">
        <f aca="false">F382+I382</f>
        <v>24</v>
      </c>
    </row>
    <row r="383" customFormat="false" ht="13.8" hidden="false" customHeight="false" outlineLevel="0" collapsed="false">
      <c r="C383" s="310" t="s">
        <v>359</v>
      </c>
      <c r="D383" s="329" t="n">
        <v>22</v>
      </c>
      <c r="E383" s="330" t="n">
        <v>1</v>
      </c>
      <c r="F383" s="331" t="n">
        <v>23</v>
      </c>
      <c r="G383" s="314" t="n">
        <v>0</v>
      </c>
      <c r="H383" s="330" t="n">
        <v>0</v>
      </c>
      <c r="I383" s="314" t="n">
        <v>0</v>
      </c>
      <c r="J383" s="329" t="n">
        <f aca="false">D383+G383</f>
        <v>22</v>
      </c>
      <c r="K383" s="330" t="n">
        <f aca="false">E383+H383</f>
        <v>1</v>
      </c>
      <c r="L383" s="330" t="n">
        <f aca="false">F383+I383</f>
        <v>23</v>
      </c>
    </row>
    <row r="384" customFormat="false" ht="13.8" hidden="false" customHeight="false" outlineLevel="0" collapsed="false">
      <c r="C384" s="310" t="s">
        <v>361</v>
      </c>
      <c r="D384" s="329" t="n">
        <v>14</v>
      </c>
      <c r="E384" s="330" t="n">
        <v>6</v>
      </c>
      <c r="F384" s="331" t="n">
        <v>20</v>
      </c>
      <c r="G384" s="314" t="n">
        <v>0</v>
      </c>
      <c r="H384" s="330" t="n">
        <v>0</v>
      </c>
      <c r="I384" s="314" t="n">
        <v>0</v>
      </c>
      <c r="J384" s="329" t="n">
        <f aca="false">D384+G384</f>
        <v>14</v>
      </c>
      <c r="K384" s="330" t="n">
        <f aca="false">E384+H384</f>
        <v>6</v>
      </c>
      <c r="L384" s="330" t="n">
        <f aca="false">F384+I384</f>
        <v>20</v>
      </c>
    </row>
    <row r="385" customFormat="false" ht="13.8" hidden="false" customHeight="false" outlineLevel="0" collapsed="false">
      <c r="C385" s="310" t="s">
        <v>335</v>
      </c>
      <c r="D385" s="329" t="n">
        <v>65</v>
      </c>
      <c r="E385" s="330" t="n">
        <v>0</v>
      </c>
      <c r="F385" s="331" t="n">
        <v>65</v>
      </c>
      <c r="G385" s="314" t="n">
        <v>0</v>
      </c>
      <c r="H385" s="330" t="n">
        <v>0</v>
      </c>
      <c r="I385" s="314" t="n">
        <v>0</v>
      </c>
      <c r="J385" s="329" t="n">
        <f aca="false">D385+G385</f>
        <v>65</v>
      </c>
      <c r="K385" s="330" t="n">
        <f aca="false">E385+H385</f>
        <v>0</v>
      </c>
      <c r="L385" s="330" t="n">
        <f aca="false">F385+I385</f>
        <v>65</v>
      </c>
    </row>
    <row r="386" customFormat="false" ht="13.8" hidden="false" customHeight="false" outlineLevel="0" collapsed="false">
      <c r="C386" s="310" t="s">
        <v>337</v>
      </c>
      <c r="D386" s="341" t="n">
        <v>2</v>
      </c>
      <c r="E386" s="342" t="n">
        <v>3</v>
      </c>
      <c r="F386" s="350" t="n">
        <v>5</v>
      </c>
      <c r="G386" s="342" t="n">
        <v>0</v>
      </c>
      <c r="H386" s="342" t="n">
        <v>0</v>
      </c>
      <c r="I386" s="342" t="n">
        <v>0</v>
      </c>
      <c r="J386" s="341" t="n">
        <f aca="false">D386+G386</f>
        <v>2</v>
      </c>
      <c r="K386" s="342" t="n">
        <f aca="false">E386+H386</f>
        <v>3</v>
      </c>
      <c r="L386" s="342" t="n">
        <f aca="false">F386+I386</f>
        <v>5</v>
      </c>
    </row>
    <row r="387" customFormat="false" ht="13.8" hidden="false" customHeight="false" outlineLevel="0" collapsed="false">
      <c r="C387" s="332" t="s">
        <v>50</v>
      </c>
      <c r="D387" s="335" t="n">
        <v>325</v>
      </c>
      <c r="E387" s="336" t="n">
        <v>52</v>
      </c>
      <c r="F387" s="336" t="n">
        <v>377</v>
      </c>
      <c r="G387" s="335" t="n">
        <v>2</v>
      </c>
      <c r="H387" s="336" t="n">
        <v>2</v>
      </c>
      <c r="I387" s="336" t="n">
        <v>4</v>
      </c>
      <c r="J387" s="335" t="n">
        <f aca="false">D387+G387</f>
        <v>327</v>
      </c>
      <c r="K387" s="336" t="n">
        <f aca="false">E387+H387</f>
        <v>54</v>
      </c>
      <c r="L387" s="336" t="n">
        <f aca="false">F387+I387</f>
        <v>381</v>
      </c>
    </row>
    <row r="388" customFormat="false" ht="13.8" hidden="false" customHeight="false" outlineLevel="0" collapsed="false">
      <c r="B388" s="2" t="s">
        <v>163</v>
      </c>
      <c r="C388" s="332"/>
      <c r="D388" s="335"/>
      <c r="E388" s="336"/>
      <c r="F388" s="337"/>
      <c r="G388" s="343"/>
      <c r="H388" s="336"/>
      <c r="I388" s="343"/>
      <c r="J388" s="335"/>
      <c r="K388" s="336"/>
      <c r="L388" s="336"/>
    </row>
    <row r="389" customFormat="false" ht="13.8" hidden="false" customHeight="false" outlineLevel="0" collapsed="false">
      <c r="C389" s="310" t="s">
        <v>339</v>
      </c>
      <c r="D389" s="329" t="n">
        <v>5</v>
      </c>
      <c r="E389" s="330" t="n">
        <v>12</v>
      </c>
      <c r="F389" s="331" t="n">
        <v>17</v>
      </c>
      <c r="G389" s="330" t="n">
        <v>0</v>
      </c>
      <c r="H389" s="330" t="n">
        <v>1</v>
      </c>
      <c r="I389" s="330" t="n">
        <v>1</v>
      </c>
      <c r="J389" s="329" t="n">
        <f aca="false">D389+G389</f>
        <v>5</v>
      </c>
      <c r="K389" s="330" t="n">
        <f aca="false">E389+H389</f>
        <v>13</v>
      </c>
      <c r="L389" s="330" t="n">
        <f aca="false">F389+I389</f>
        <v>18</v>
      </c>
    </row>
    <row r="390" customFormat="false" ht="13.8" hidden="false" customHeight="false" outlineLevel="0" collapsed="false">
      <c r="C390" s="310" t="s">
        <v>364</v>
      </c>
      <c r="D390" s="329" t="n">
        <v>1</v>
      </c>
      <c r="E390" s="330" t="n">
        <v>0</v>
      </c>
      <c r="F390" s="331" t="n">
        <v>1</v>
      </c>
      <c r="G390" s="330" t="n">
        <v>6</v>
      </c>
      <c r="H390" s="330" t="n">
        <v>11</v>
      </c>
      <c r="I390" s="330" t="n">
        <v>17</v>
      </c>
      <c r="J390" s="329" t="n">
        <f aca="false">D390+G390</f>
        <v>7</v>
      </c>
      <c r="K390" s="330" t="n">
        <f aca="false">E390+H390</f>
        <v>11</v>
      </c>
      <c r="L390" s="330" t="n">
        <f aca="false">F390+I390</f>
        <v>18</v>
      </c>
    </row>
    <row r="391" customFormat="false" ht="13.8" hidden="false" customHeight="false" outlineLevel="0" collapsed="false">
      <c r="C391" s="310" t="s">
        <v>340</v>
      </c>
      <c r="D391" s="341" t="n">
        <v>83</v>
      </c>
      <c r="E391" s="342" t="n">
        <v>31</v>
      </c>
      <c r="F391" s="350" t="n">
        <v>114</v>
      </c>
      <c r="G391" s="342" t="n">
        <v>5</v>
      </c>
      <c r="H391" s="342" t="n">
        <v>7</v>
      </c>
      <c r="I391" s="342" t="n">
        <v>12</v>
      </c>
      <c r="J391" s="341" t="n">
        <f aca="false">D391+G391</f>
        <v>88</v>
      </c>
      <c r="K391" s="342" t="n">
        <f aca="false">E391+H391</f>
        <v>38</v>
      </c>
      <c r="L391" s="342" t="n">
        <f aca="false">F391+I391</f>
        <v>126</v>
      </c>
    </row>
    <row r="392" customFormat="false" ht="13.8" hidden="false" customHeight="false" outlineLevel="0" collapsed="false">
      <c r="C392" s="332" t="s">
        <v>50</v>
      </c>
      <c r="D392" s="335" t="n">
        <v>89</v>
      </c>
      <c r="E392" s="336" t="n">
        <v>43</v>
      </c>
      <c r="F392" s="336" t="n">
        <v>132</v>
      </c>
      <c r="G392" s="335" t="n">
        <v>11</v>
      </c>
      <c r="H392" s="336" t="n">
        <v>19</v>
      </c>
      <c r="I392" s="336" t="n">
        <v>30</v>
      </c>
      <c r="J392" s="335" t="n">
        <f aca="false">D392+G392</f>
        <v>100</v>
      </c>
      <c r="K392" s="336" t="n">
        <f aca="false">E392+H392</f>
        <v>62</v>
      </c>
      <c r="L392" s="336" t="n">
        <f aca="false">F392+I392</f>
        <v>162</v>
      </c>
    </row>
    <row r="393" customFormat="false" ht="13.8" hidden="false" customHeight="false" outlineLevel="0" collapsed="false">
      <c r="B393" s="2" t="s">
        <v>168</v>
      </c>
      <c r="C393" s="332"/>
      <c r="D393" s="335"/>
      <c r="E393" s="336"/>
      <c r="F393" s="337"/>
      <c r="G393" s="343"/>
      <c r="H393" s="336"/>
      <c r="I393" s="343"/>
      <c r="J393" s="335"/>
      <c r="K393" s="336"/>
      <c r="L393" s="336"/>
    </row>
    <row r="394" customFormat="false" ht="13.8" hidden="false" customHeight="false" outlineLevel="0" collapsed="false">
      <c r="C394" s="310" t="s">
        <v>365</v>
      </c>
      <c r="D394" s="329" t="n">
        <v>14</v>
      </c>
      <c r="E394" s="330" t="n">
        <v>105</v>
      </c>
      <c r="F394" s="331" t="n">
        <v>119</v>
      </c>
      <c r="G394" s="330" t="n">
        <v>0</v>
      </c>
      <c r="H394" s="330" t="n">
        <v>5</v>
      </c>
      <c r="I394" s="330" t="n">
        <v>5</v>
      </c>
      <c r="J394" s="329" t="n">
        <f aca="false">D394+G394</f>
        <v>14</v>
      </c>
      <c r="K394" s="330" t="n">
        <f aca="false">E394+H394</f>
        <v>110</v>
      </c>
      <c r="L394" s="330" t="n">
        <f aca="false">F394+I394</f>
        <v>124</v>
      </c>
    </row>
    <row r="395" customFormat="false" ht="13.8" hidden="false" customHeight="false" outlineLevel="0" collapsed="false">
      <c r="C395" s="310" t="s">
        <v>366</v>
      </c>
      <c r="D395" s="329" t="n">
        <v>11</v>
      </c>
      <c r="E395" s="330" t="n">
        <v>37</v>
      </c>
      <c r="F395" s="331" t="n">
        <v>48</v>
      </c>
      <c r="G395" s="330" t="n">
        <v>0</v>
      </c>
      <c r="H395" s="330" t="n">
        <v>1</v>
      </c>
      <c r="I395" s="330" t="n">
        <v>1</v>
      </c>
      <c r="J395" s="329" t="n">
        <f aca="false">D395+G395</f>
        <v>11</v>
      </c>
      <c r="K395" s="330" t="n">
        <f aca="false">E395+H395</f>
        <v>38</v>
      </c>
      <c r="L395" s="330" t="n">
        <f aca="false">F395+I395</f>
        <v>49</v>
      </c>
    </row>
    <row r="396" customFormat="false" ht="13.8" hidden="false" customHeight="false" outlineLevel="0" collapsed="false">
      <c r="C396" s="310" t="s">
        <v>367</v>
      </c>
      <c r="D396" s="341" t="n">
        <v>27</v>
      </c>
      <c r="E396" s="342" t="n">
        <v>61</v>
      </c>
      <c r="F396" s="350" t="n">
        <v>88</v>
      </c>
      <c r="G396" s="342" t="n">
        <v>1</v>
      </c>
      <c r="H396" s="342" t="n">
        <v>1</v>
      </c>
      <c r="I396" s="342" t="n">
        <v>2</v>
      </c>
      <c r="J396" s="341" t="n">
        <f aca="false">D396+G396</f>
        <v>28</v>
      </c>
      <c r="K396" s="342" t="n">
        <f aca="false">E396+H396</f>
        <v>62</v>
      </c>
      <c r="L396" s="342" t="n">
        <f aca="false">F396+I396</f>
        <v>90</v>
      </c>
    </row>
    <row r="397" customFormat="false" ht="13.8" hidden="false" customHeight="false" outlineLevel="0" collapsed="false">
      <c r="C397" s="332" t="s">
        <v>50</v>
      </c>
      <c r="D397" s="335" t="n">
        <v>52</v>
      </c>
      <c r="E397" s="336" t="n">
        <v>203</v>
      </c>
      <c r="F397" s="336" t="n">
        <v>255</v>
      </c>
      <c r="G397" s="335" t="n">
        <v>1</v>
      </c>
      <c r="H397" s="336" t="n">
        <v>7</v>
      </c>
      <c r="I397" s="336" t="n">
        <v>8</v>
      </c>
      <c r="J397" s="335" t="n">
        <f aca="false">D397+G397</f>
        <v>53</v>
      </c>
      <c r="K397" s="336" t="n">
        <f aca="false">E397+H397</f>
        <v>210</v>
      </c>
      <c r="L397" s="336" t="n">
        <f aca="false">F397+I397</f>
        <v>263</v>
      </c>
    </row>
    <row r="398" customFormat="false" ht="13.8" hidden="false" customHeight="false" outlineLevel="0" collapsed="false">
      <c r="C398" s="332" t="s">
        <v>608</v>
      </c>
      <c r="D398" s="338" t="n">
        <v>955</v>
      </c>
      <c r="E398" s="339" t="n">
        <v>725</v>
      </c>
      <c r="F398" s="339" t="n">
        <v>1680</v>
      </c>
      <c r="G398" s="338" t="n">
        <v>35</v>
      </c>
      <c r="H398" s="339" t="n">
        <v>65</v>
      </c>
      <c r="I398" s="339" t="n">
        <v>100</v>
      </c>
      <c r="J398" s="338" t="n">
        <f aca="false">D398+G398</f>
        <v>990</v>
      </c>
      <c r="K398" s="339" t="n">
        <f aca="false">E398+H398</f>
        <v>790</v>
      </c>
      <c r="L398" s="339" t="n">
        <f aca="false">F398+I398</f>
        <v>1780</v>
      </c>
    </row>
    <row r="399" customFormat="false" ht="19.2" hidden="false" customHeight="true" outlineLevel="0" collapsed="false">
      <c r="C399" s="332" t="s">
        <v>609</v>
      </c>
      <c r="D399" s="335" t="n">
        <f aca="false">SUM(D398,D361,D333)</f>
        <v>8812</v>
      </c>
      <c r="E399" s="336" t="n">
        <f aca="false">SUM(E398,E361,E333)</f>
        <v>8039</v>
      </c>
      <c r="F399" s="343" t="n">
        <f aca="false">SUM(F398,F361,F333)</f>
        <v>16851</v>
      </c>
      <c r="G399" s="335" t="n">
        <f aca="false">SUM(G398,G361,G333)</f>
        <v>172</v>
      </c>
      <c r="H399" s="336" t="n">
        <f aca="false">SUM(H398,H361,H333)</f>
        <v>287</v>
      </c>
      <c r="I399" s="343" t="n">
        <f aca="false">SUM(I398,I361,I333)</f>
        <v>459</v>
      </c>
      <c r="J399" s="335" t="n">
        <f aca="false">D399+G399</f>
        <v>8984</v>
      </c>
      <c r="K399" s="336" t="n">
        <f aca="false">E399+H399</f>
        <v>8326</v>
      </c>
      <c r="L399" s="336" t="n">
        <f aca="false">F399+I399</f>
        <v>17310</v>
      </c>
    </row>
    <row r="400" customFormat="false" ht="13.8" hidden="false" customHeight="false" outlineLevel="0" collapsed="false">
      <c r="A400" s="309" t="s">
        <v>57</v>
      </c>
      <c r="C400" s="332"/>
      <c r="D400" s="329" t="n">
        <v>110</v>
      </c>
      <c r="E400" s="330" t="n">
        <v>203</v>
      </c>
      <c r="F400" s="330" t="n">
        <v>313</v>
      </c>
      <c r="G400" s="329" t="n">
        <v>3</v>
      </c>
      <c r="H400" s="330" t="n">
        <v>2</v>
      </c>
      <c r="I400" s="330" t="n">
        <v>5</v>
      </c>
      <c r="J400" s="329" t="n">
        <f aca="false">D400+G400</f>
        <v>113</v>
      </c>
      <c r="K400" s="330" t="n">
        <f aca="false">E400+H400</f>
        <v>205</v>
      </c>
      <c r="L400" s="330" t="n">
        <f aca="false">F400+I400</f>
        <v>318</v>
      </c>
    </row>
    <row r="401" customFormat="false" ht="13.8" hidden="false" customHeight="false" outlineLevel="0" collapsed="false">
      <c r="A401" s="309" t="s">
        <v>58</v>
      </c>
      <c r="D401" s="329" t="n">
        <v>2</v>
      </c>
      <c r="E401" s="330" t="n">
        <v>0</v>
      </c>
      <c r="F401" s="314" t="n">
        <v>2</v>
      </c>
      <c r="G401" s="329" t="n">
        <v>4</v>
      </c>
      <c r="H401" s="330" t="n">
        <v>4</v>
      </c>
      <c r="I401" s="314" t="n">
        <v>8</v>
      </c>
      <c r="J401" s="329" t="n">
        <f aca="false">D401+G401</f>
        <v>6</v>
      </c>
      <c r="K401" s="330" t="n">
        <f aca="false">E401+H401</f>
        <v>4</v>
      </c>
      <c r="L401" s="330" t="n">
        <f aca="false">F401+I401</f>
        <v>10</v>
      </c>
    </row>
    <row r="402" customFormat="false" ht="13.8" hidden="false" customHeight="false" outlineLevel="0" collapsed="false">
      <c r="A402" s="309" t="s">
        <v>60</v>
      </c>
      <c r="D402" s="329" t="n">
        <v>45</v>
      </c>
      <c r="E402" s="330" t="n">
        <v>44</v>
      </c>
      <c r="F402" s="314" t="n">
        <v>89</v>
      </c>
      <c r="G402" s="329" t="n">
        <v>2</v>
      </c>
      <c r="H402" s="330" t="n">
        <v>1</v>
      </c>
      <c r="I402" s="314" t="n">
        <v>3</v>
      </c>
      <c r="J402" s="329" t="n">
        <f aca="false">D402+G402</f>
        <v>47</v>
      </c>
      <c r="K402" s="330" t="n">
        <f aca="false">E402+H402</f>
        <v>45</v>
      </c>
      <c r="L402" s="330" t="n">
        <f aca="false">F402+I402</f>
        <v>92</v>
      </c>
    </row>
    <row r="403" customFormat="false" ht="13.8" hidden="false" customHeight="false" outlineLevel="0" collapsed="false">
      <c r="A403" s="309" t="s">
        <v>63</v>
      </c>
      <c r="D403" s="329" t="n">
        <v>6</v>
      </c>
      <c r="E403" s="330" t="n">
        <v>12</v>
      </c>
      <c r="F403" s="314" t="n">
        <v>18</v>
      </c>
      <c r="G403" s="329" t="n">
        <v>0</v>
      </c>
      <c r="H403" s="330" t="n">
        <v>2</v>
      </c>
      <c r="I403" s="314" t="n">
        <v>2</v>
      </c>
      <c r="J403" s="329" t="n">
        <f aca="false">D403+G403</f>
        <v>6</v>
      </c>
      <c r="K403" s="330" t="n">
        <f aca="false">E403+H403</f>
        <v>14</v>
      </c>
      <c r="L403" s="330" t="n">
        <f aca="false">F403+I403</f>
        <v>20</v>
      </c>
    </row>
    <row r="404" customFormat="false" ht="13.8" hidden="false" customHeight="false" outlineLevel="0" collapsed="false">
      <c r="A404" s="309" t="s">
        <v>64</v>
      </c>
      <c r="D404" s="341" t="n">
        <v>368</v>
      </c>
      <c r="E404" s="342" t="n">
        <v>166</v>
      </c>
      <c r="F404" s="342" t="n">
        <v>534</v>
      </c>
      <c r="G404" s="341" t="n">
        <v>6</v>
      </c>
      <c r="H404" s="342" t="n">
        <v>8</v>
      </c>
      <c r="I404" s="342" t="n">
        <v>14</v>
      </c>
      <c r="J404" s="341" t="n">
        <f aca="false">D404+G404</f>
        <v>374</v>
      </c>
      <c r="K404" s="342" t="n">
        <f aca="false">E404+H404</f>
        <v>174</v>
      </c>
      <c r="L404" s="342" t="n">
        <f aca="false">F404+I404</f>
        <v>548</v>
      </c>
    </row>
    <row r="405" customFormat="false" ht="13.8" hidden="false" customHeight="false" outlineLevel="0" collapsed="false">
      <c r="C405" s="332" t="s">
        <v>624</v>
      </c>
      <c r="D405" s="335" t="n">
        <f aca="false">SUM(D399:D404)</f>
        <v>9343</v>
      </c>
      <c r="E405" s="336" t="n">
        <f aca="false">SUM(E399:E404)</f>
        <v>8464</v>
      </c>
      <c r="F405" s="343" t="n">
        <f aca="false">SUM(F399:F404)</f>
        <v>17807</v>
      </c>
      <c r="G405" s="354" t="n">
        <f aca="false">SUM(G399:G404)</f>
        <v>187</v>
      </c>
      <c r="H405" s="309" t="n">
        <f aca="false">SUM(H399:H404)</f>
        <v>304</v>
      </c>
      <c r="I405" s="2" t="n">
        <f aca="false">SUM(I399:I404)</f>
        <v>491</v>
      </c>
      <c r="J405" s="335" t="n">
        <f aca="false">SUM(J399:J404)</f>
        <v>9530</v>
      </c>
      <c r="K405" s="336" t="n">
        <f aca="false">SUM(K399:K404)</f>
        <v>8768</v>
      </c>
      <c r="L405" s="336" t="n">
        <f aca="false">SUM(L399:L404)</f>
        <v>18298</v>
      </c>
    </row>
    <row r="406" customFormat="false" ht="13.8" hidden="false" customHeight="false" outlineLevel="0" collapsed="false">
      <c r="C406" s="332"/>
      <c r="D406" s="336"/>
      <c r="E406" s="336"/>
      <c r="F406" s="343"/>
      <c r="G406" s="309"/>
      <c r="H406" s="309"/>
      <c r="I406" s="2"/>
      <c r="J406" s="336"/>
      <c r="K406" s="336"/>
      <c r="L406" s="336"/>
    </row>
    <row r="407" customFormat="false" ht="13.8" hidden="false" customHeight="false" outlineLevel="0" collapsed="false">
      <c r="C407" s="332"/>
      <c r="D407" s="336"/>
      <c r="E407" s="336"/>
      <c r="F407" s="343"/>
      <c r="G407" s="309"/>
      <c r="H407" s="309"/>
      <c r="I407" s="2"/>
      <c r="J407" s="336"/>
      <c r="K407" s="336"/>
      <c r="L407" s="336"/>
    </row>
    <row r="408" customFormat="false" ht="28.5" hidden="false" customHeight="true" outlineLevel="0" collapsed="false">
      <c r="A408" s="313" t="s">
        <v>625</v>
      </c>
      <c r="B408" s="313"/>
      <c r="C408" s="313"/>
      <c r="D408" s="313"/>
      <c r="E408" s="313"/>
      <c r="F408" s="313"/>
      <c r="G408" s="313"/>
      <c r="H408" s="313"/>
      <c r="I408" s="313"/>
      <c r="J408" s="313"/>
      <c r="K408" s="313"/>
      <c r="L408" s="313"/>
    </row>
    <row r="409" customFormat="false" ht="13.5" hidden="false" customHeight="true" outlineLevel="0" collapsed="false">
      <c r="A409" s="313"/>
      <c r="B409" s="313"/>
      <c r="C409" s="313"/>
      <c r="D409" s="313"/>
      <c r="E409" s="313"/>
      <c r="F409" s="313"/>
      <c r="G409" s="313"/>
      <c r="H409" s="313"/>
      <c r="I409" s="313"/>
      <c r="J409" s="315"/>
      <c r="K409" s="315"/>
      <c r="L409" s="315"/>
    </row>
    <row r="410" customFormat="false" ht="28.8" hidden="false" customHeight="true" outlineLevel="0" collapsed="false">
      <c r="A410" s="316"/>
      <c r="B410" s="316"/>
      <c r="C410" s="317"/>
      <c r="D410" s="318" t="s">
        <v>150</v>
      </c>
      <c r="E410" s="318"/>
      <c r="F410" s="318"/>
      <c r="G410" s="319" t="s">
        <v>151</v>
      </c>
      <c r="H410" s="319"/>
      <c r="I410" s="319"/>
      <c r="J410" s="320" t="s">
        <v>50</v>
      </c>
      <c r="K410" s="320"/>
      <c r="L410" s="320"/>
    </row>
    <row r="411" customFormat="false" ht="13.8" hidden="false" customHeight="false" outlineLevel="0" collapsed="false">
      <c r="A411" s="321"/>
      <c r="B411" s="321"/>
      <c r="C411" s="322"/>
      <c r="D411" s="323" t="s">
        <v>51</v>
      </c>
      <c r="E411" s="324" t="s">
        <v>52</v>
      </c>
      <c r="F411" s="325" t="s">
        <v>53</v>
      </c>
      <c r="G411" s="324" t="s">
        <v>51</v>
      </c>
      <c r="H411" s="324" t="s">
        <v>52</v>
      </c>
      <c r="I411" s="324" t="s">
        <v>53</v>
      </c>
      <c r="J411" s="323" t="s">
        <v>51</v>
      </c>
      <c r="K411" s="324" t="s">
        <v>52</v>
      </c>
      <c r="L411" s="324" t="s">
        <v>53</v>
      </c>
    </row>
    <row r="412" customFormat="false" ht="13.8" hidden="false" customHeight="false" outlineLevel="0" collapsed="false">
      <c r="A412" s="309" t="s">
        <v>54</v>
      </c>
      <c r="D412" s="326"/>
      <c r="F412" s="327"/>
      <c r="J412" s="328"/>
    </row>
    <row r="413" customFormat="false" ht="14.4" hidden="false" customHeight="false" outlineLevel="0" collapsed="false">
      <c r="B413" s="2" t="s">
        <v>153</v>
      </c>
      <c r="C413" s="352"/>
      <c r="D413" s="329"/>
      <c r="E413" s="330"/>
      <c r="F413" s="331"/>
      <c r="G413" s="314"/>
      <c r="H413" s="330"/>
      <c r="I413" s="314"/>
      <c r="J413" s="329"/>
      <c r="K413" s="330"/>
      <c r="L413" s="330"/>
    </row>
    <row r="414" customFormat="false" ht="13.8" hidden="false" customHeight="false" outlineLevel="0" collapsed="false">
      <c r="C414" s="310" t="s">
        <v>242</v>
      </c>
      <c r="D414" s="329" t="n">
        <v>69</v>
      </c>
      <c r="E414" s="330" t="n">
        <v>155</v>
      </c>
      <c r="F414" s="331" t="n">
        <v>224</v>
      </c>
      <c r="G414" s="314" t="n">
        <v>1</v>
      </c>
      <c r="H414" s="330" t="n">
        <v>16</v>
      </c>
      <c r="I414" s="314" t="n">
        <v>17</v>
      </c>
      <c r="J414" s="329" t="n">
        <f aca="false">D414+G414</f>
        <v>70</v>
      </c>
      <c r="K414" s="330" t="n">
        <f aca="false">E414+H414</f>
        <v>171</v>
      </c>
      <c r="L414" s="330" t="n">
        <f aca="false">F414+I414</f>
        <v>241</v>
      </c>
    </row>
    <row r="415" customFormat="false" ht="13.8" hidden="false" customHeight="false" outlineLevel="0" collapsed="false">
      <c r="C415" s="332" t="s">
        <v>50</v>
      </c>
      <c r="D415" s="333" t="n">
        <v>69</v>
      </c>
      <c r="E415" s="334" t="n">
        <v>155</v>
      </c>
      <c r="F415" s="334" t="n">
        <v>224</v>
      </c>
      <c r="G415" s="333" t="n">
        <v>1</v>
      </c>
      <c r="H415" s="334" t="n">
        <v>16</v>
      </c>
      <c r="I415" s="334" t="n">
        <v>17</v>
      </c>
      <c r="J415" s="333" t="n">
        <f aca="false">D415+G415</f>
        <v>70</v>
      </c>
      <c r="K415" s="334" t="n">
        <f aca="false">E415+H415</f>
        <v>171</v>
      </c>
      <c r="L415" s="334" t="n">
        <f aca="false">F415+I415</f>
        <v>241</v>
      </c>
    </row>
    <row r="416" customFormat="false" ht="14.4" hidden="false" customHeight="false" outlineLevel="0" collapsed="false">
      <c r="B416" s="2" t="s">
        <v>155</v>
      </c>
      <c r="C416" s="352"/>
      <c r="D416" s="335"/>
      <c r="E416" s="336"/>
      <c r="F416" s="337"/>
      <c r="G416" s="336"/>
      <c r="H416" s="336"/>
      <c r="I416" s="336"/>
      <c r="J416" s="335"/>
      <c r="K416" s="336"/>
      <c r="L416" s="336"/>
    </row>
    <row r="417" customFormat="false" ht="13.8" hidden="false" customHeight="false" outlineLevel="0" collapsed="false">
      <c r="C417" s="310" t="s">
        <v>245</v>
      </c>
      <c r="D417" s="329" t="n">
        <v>85</v>
      </c>
      <c r="E417" s="330" t="n">
        <v>109</v>
      </c>
      <c r="F417" s="331" t="n">
        <v>194</v>
      </c>
      <c r="G417" s="314" t="n">
        <v>5</v>
      </c>
      <c r="H417" s="330" t="n">
        <v>6</v>
      </c>
      <c r="I417" s="314" t="n">
        <v>11</v>
      </c>
      <c r="J417" s="329" t="n">
        <f aca="false">D417+G417</f>
        <v>90</v>
      </c>
      <c r="K417" s="330" t="n">
        <f aca="false">E417+H417</f>
        <v>115</v>
      </c>
      <c r="L417" s="330" t="n">
        <f aca="false">F417+I417</f>
        <v>205</v>
      </c>
    </row>
    <row r="418" customFormat="false" ht="13.8" hidden="false" customHeight="false" outlineLevel="0" collapsed="false">
      <c r="C418" s="332" t="s">
        <v>50</v>
      </c>
      <c r="D418" s="333" t="n">
        <v>85</v>
      </c>
      <c r="E418" s="334" t="n">
        <v>109</v>
      </c>
      <c r="F418" s="334" t="n">
        <v>194</v>
      </c>
      <c r="G418" s="333" t="n">
        <v>5</v>
      </c>
      <c r="H418" s="334" t="n">
        <v>6</v>
      </c>
      <c r="I418" s="334" t="n">
        <v>11</v>
      </c>
      <c r="J418" s="333" t="n">
        <f aca="false">D418+G418</f>
        <v>90</v>
      </c>
      <c r="K418" s="334" t="n">
        <f aca="false">E418+H418</f>
        <v>115</v>
      </c>
      <c r="L418" s="334" t="n">
        <f aca="false">F418+I418</f>
        <v>205</v>
      </c>
    </row>
    <row r="419" customFormat="false" ht="14.4" hidden="false" customHeight="false" outlineLevel="0" collapsed="false">
      <c r="B419" s="2" t="s">
        <v>162</v>
      </c>
      <c r="C419" s="352"/>
      <c r="D419" s="329"/>
      <c r="E419" s="330"/>
      <c r="F419" s="331"/>
      <c r="G419" s="314"/>
      <c r="H419" s="330"/>
      <c r="I419" s="314"/>
      <c r="J419" s="329"/>
      <c r="K419" s="330"/>
      <c r="L419" s="330"/>
    </row>
    <row r="420" customFormat="false" ht="13.8" hidden="false" customHeight="false" outlineLevel="0" collapsed="false">
      <c r="C420" s="310" t="s">
        <v>272</v>
      </c>
      <c r="D420" s="329" t="n">
        <v>128</v>
      </c>
      <c r="E420" s="330" t="n">
        <v>42</v>
      </c>
      <c r="F420" s="331" t="n">
        <v>170</v>
      </c>
      <c r="G420" s="314" t="n">
        <v>14</v>
      </c>
      <c r="H420" s="330" t="n">
        <v>5</v>
      </c>
      <c r="I420" s="314" t="n">
        <v>19</v>
      </c>
      <c r="J420" s="329" t="n">
        <f aca="false">D420+G420</f>
        <v>142</v>
      </c>
      <c r="K420" s="330" t="n">
        <f aca="false">E420+H420</f>
        <v>47</v>
      </c>
      <c r="L420" s="330" t="n">
        <f aca="false">F420+I420</f>
        <v>189</v>
      </c>
    </row>
    <row r="421" customFormat="false" ht="13.8" hidden="false" customHeight="false" outlineLevel="0" collapsed="false">
      <c r="C421" s="310" t="s">
        <v>273</v>
      </c>
      <c r="D421" s="329" t="n">
        <v>38</v>
      </c>
      <c r="E421" s="330" t="n">
        <v>72</v>
      </c>
      <c r="F421" s="331" t="n">
        <v>110</v>
      </c>
      <c r="G421" s="314" t="n">
        <v>2</v>
      </c>
      <c r="H421" s="330" t="n">
        <v>3</v>
      </c>
      <c r="I421" s="314" t="n">
        <v>5</v>
      </c>
      <c r="J421" s="329" t="n">
        <f aca="false">D421+G421</f>
        <v>40</v>
      </c>
      <c r="K421" s="330" t="n">
        <f aca="false">E421+H421</f>
        <v>75</v>
      </c>
      <c r="L421" s="330" t="n">
        <f aca="false">F421+I421</f>
        <v>115</v>
      </c>
    </row>
    <row r="422" customFormat="false" ht="13.8" hidden="false" customHeight="false" outlineLevel="0" collapsed="false">
      <c r="C422" s="310" t="s">
        <v>275</v>
      </c>
      <c r="D422" s="329" t="n">
        <v>74</v>
      </c>
      <c r="E422" s="330" t="n">
        <v>7</v>
      </c>
      <c r="F422" s="330" t="n">
        <v>81</v>
      </c>
      <c r="G422" s="314" t="n">
        <v>3</v>
      </c>
      <c r="H422" s="330" t="n">
        <v>0</v>
      </c>
      <c r="I422" s="314" t="n">
        <v>3</v>
      </c>
      <c r="J422" s="329" t="n">
        <f aca="false">D422+G422</f>
        <v>77</v>
      </c>
      <c r="K422" s="330" t="n">
        <f aca="false">E422+H422</f>
        <v>7</v>
      </c>
      <c r="L422" s="330" t="n">
        <f aca="false">F422+I422</f>
        <v>84</v>
      </c>
    </row>
    <row r="423" customFormat="false" ht="13.8" hidden="false" customHeight="false" outlineLevel="0" collapsed="false">
      <c r="C423" s="332" t="s">
        <v>50</v>
      </c>
      <c r="D423" s="333" t="n">
        <v>240</v>
      </c>
      <c r="E423" s="334" t="n">
        <v>121</v>
      </c>
      <c r="F423" s="334" t="n">
        <v>361</v>
      </c>
      <c r="G423" s="333" t="n">
        <v>19</v>
      </c>
      <c r="H423" s="334" t="n">
        <v>8</v>
      </c>
      <c r="I423" s="334" t="n">
        <v>27</v>
      </c>
      <c r="J423" s="333" t="n">
        <f aca="false">D423+G423</f>
        <v>259</v>
      </c>
      <c r="K423" s="334" t="n">
        <f aca="false">E423+H423</f>
        <v>129</v>
      </c>
      <c r="L423" s="334" t="n">
        <f aca="false">F423+I423</f>
        <v>388</v>
      </c>
    </row>
    <row r="424" customFormat="false" ht="13.8" hidden="false" customHeight="false" outlineLevel="0" collapsed="false">
      <c r="C424" s="332" t="s">
        <v>307</v>
      </c>
      <c r="D424" s="335" t="n">
        <v>394</v>
      </c>
      <c r="E424" s="336" t="n">
        <v>385</v>
      </c>
      <c r="F424" s="336" t="n">
        <v>779</v>
      </c>
      <c r="G424" s="335" t="n">
        <v>25</v>
      </c>
      <c r="H424" s="336" t="n">
        <v>30</v>
      </c>
      <c r="I424" s="336" t="n">
        <v>55</v>
      </c>
      <c r="J424" s="335" t="n">
        <f aca="false">J423+J418+J415</f>
        <v>419</v>
      </c>
      <c r="K424" s="336" t="n">
        <f aca="false">K423+K418+K415</f>
        <v>415</v>
      </c>
      <c r="L424" s="336" t="n">
        <f aca="false">L423+L418+L415</f>
        <v>834</v>
      </c>
    </row>
    <row r="425" customFormat="false" ht="13.8" hidden="false" customHeight="false" outlineLevel="0" collapsed="false">
      <c r="A425" s="309" t="s">
        <v>55</v>
      </c>
      <c r="C425" s="332"/>
      <c r="D425" s="335"/>
      <c r="E425" s="336"/>
      <c r="F425" s="337"/>
      <c r="G425" s="336"/>
      <c r="H425" s="336"/>
      <c r="I425" s="336"/>
      <c r="J425" s="335"/>
      <c r="K425" s="336"/>
      <c r="L425" s="336"/>
    </row>
    <row r="426" customFormat="false" ht="14.4" hidden="false" customHeight="false" outlineLevel="0" collapsed="false">
      <c r="B426" s="2" t="s">
        <v>153</v>
      </c>
      <c r="C426" s="352"/>
      <c r="D426" s="329"/>
      <c r="E426" s="330"/>
      <c r="F426" s="331"/>
      <c r="G426" s="314"/>
      <c r="H426" s="330"/>
      <c r="I426" s="314"/>
      <c r="J426" s="329"/>
      <c r="K426" s="330"/>
      <c r="L426" s="330"/>
    </row>
    <row r="427" customFormat="false" ht="13.8" hidden="false" customHeight="false" outlineLevel="0" collapsed="false">
      <c r="C427" s="310" t="s">
        <v>153</v>
      </c>
      <c r="D427" s="329" t="n">
        <v>420</v>
      </c>
      <c r="E427" s="330" t="n">
        <v>387</v>
      </c>
      <c r="F427" s="331" t="n">
        <v>807</v>
      </c>
      <c r="G427" s="314" t="n">
        <v>14</v>
      </c>
      <c r="H427" s="330" t="n">
        <v>8</v>
      </c>
      <c r="I427" s="314" t="n">
        <v>22</v>
      </c>
      <c r="J427" s="329" t="n">
        <f aca="false">D427+G427</f>
        <v>434</v>
      </c>
      <c r="K427" s="330" t="n">
        <f aca="false">E427+H427</f>
        <v>395</v>
      </c>
      <c r="L427" s="330" t="n">
        <f aca="false">F427+I427</f>
        <v>829</v>
      </c>
    </row>
    <row r="428" customFormat="false" ht="13.8" hidden="false" customHeight="false" outlineLevel="0" collapsed="false">
      <c r="C428" s="310" t="s">
        <v>309</v>
      </c>
      <c r="D428" s="329" t="n">
        <v>43</v>
      </c>
      <c r="E428" s="330" t="n">
        <v>172</v>
      </c>
      <c r="F428" s="331" t="n">
        <v>215</v>
      </c>
      <c r="G428" s="314" t="n">
        <v>4</v>
      </c>
      <c r="H428" s="330" t="n">
        <v>5</v>
      </c>
      <c r="I428" s="314" t="n">
        <v>9</v>
      </c>
      <c r="J428" s="329" t="n">
        <f aca="false">D428+G428</f>
        <v>47</v>
      </c>
      <c r="K428" s="330" t="n">
        <f aca="false">E428+H428</f>
        <v>177</v>
      </c>
      <c r="L428" s="330" t="n">
        <f aca="false">F428+I428</f>
        <v>224</v>
      </c>
    </row>
    <row r="429" customFormat="false" ht="13.8" hidden="false" customHeight="false" outlineLevel="0" collapsed="false">
      <c r="C429" s="332" t="s">
        <v>50</v>
      </c>
      <c r="D429" s="333" t="n">
        <v>463</v>
      </c>
      <c r="E429" s="334" t="n">
        <v>559</v>
      </c>
      <c r="F429" s="334" t="n">
        <v>1022</v>
      </c>
      <c r="G429" s="333" t="n">
        <v>18</v>
      </c>
      <c r="H429" s="334" t="n">
        <v>13</v>
      </c>
      <c r="I429" s="334" t="n">
        <v>31</v>
      </c>
      <c r="J429" s="333" t="n">
        <f aca="false">D429+G429</f>
        <v>481</v>
      </c>
      <c r="K429" s="334" t="n">
        <f aca="false">E429+H429</f>
        <v>572</v>
      </c>
      <c r="L429" s="334" t="n">
        <f aca="false">F429+I429</f>
        <v>1053</v>
      </c>
    </row>
    <row r="430" customFormat="false" ht="14.4" hidden="false" customHeight="false" outlineLevel="0" collapsed="false">
      <c r="B430" s="2" t="s">
        <v>155</v>
      </c>
      <c r="C430" s="352"/>
      <c r="D430" s="335"/>
      <c r="E430" s="336"/>
      <c r="F430" s="337"/>
      <c r="G430" s="336"/>
      <c r="H430" s="336"/>
      <c r="I430" s="336"/>
      <c r="J430" s="335"/>
      <c r="K430" s="336"/>
      <c r="L430" s="336"/>
    </row>
    <row r="431" customFormat="false" ht="13.8" hidden="false" customHeight="false" outlineLevel="0" collapsed="false">
      <c r="C431" s="310" t="s">
        <v>310</v>
      </c>
      <c r="D431" s="329" t="n">
        <v>68</v>
      </c>
      <c r="E431" s="330" t="n">
        <v>33</v>
      </c>
      <c r="F431" s="331" t="n">
        <v>101</v>
      </c>
      <c r="G431" s="314" t="n">
        <v>15</v>
      </c>
      <c r="H431" s="330" t="n">
        <v>7</v>
      </c>
      <c r="I431" s="314" t="n">
        <v>22</v>
      </c>
      <c r="J431" s="329" t="n">
        <f aca="false">D431+G431</f>
        <v>83</v>
      </c>
      <c r="K431" s="330" t="n">
        <f aca="false">E431+H431</f>
        <v>40</v>
      </c>
      <c r="L431" s="330" t="n">
        <f aca="false">F431+I431</f>
        <v>123</v>
      </c>
    </row>
    <row r="432" customFormat="false" ht="13.8" hidden="false" customHeight="false" outlineLevel="0" collapsed="false">
      <c r="C432" s="310" t="s">
        <v>312</v>
      </c>
      <c r="D432" s="329" t="n">
        <v>218</v>
      </c>
      <c r="E432" s="330" t="n">
        <v>320</v>
      </c>
      <c r="F432" s="330" t="n">
        <v>538</v>
      </c>
      <c r="G432" s="314" t="n">
        <v>12</v>
      </c>
      <c r="H432" s="330" t="n">
        <v>22</v>
      </c>
      <c r="I432" s="314" t="n">
        <v>34</v>
      </c>
      <c r="J432" s="329" t="n">
        <f aca="false">D432+G432</f>
        <v>230</v>
      </c>
      <c r="K432" s="330" t="n">
        <f aca="false">E432+H432</f>
        <v>342</v>
      </c>
      <c r="L432" s="330" t="n">
        <f aca="false">F432+I432</f>
        <v>572</v>
      </c>
    </row>
    <row r="433" customFormat="false" ht="13.8" hidden="false" customHeight="false" outlineLevel="0" collapsed="false">
      <c r="C433" s="332" t="s">
        <v>50</v>
      </c>
      <c r="D433" s="333" t="n">
        <v>286</v>
      </c>
      <c r="E433" s="334" t="n">
        <v>353</v>
      </c>
      <c r="F433" s="334" t="n">
        <v>639</v>
      </c>
      <c r="G433" s="333" t="n">
        <v>27</v>
      </c>
      <c r="H433" s="334" t="n">
        <v>29</v>
      </c>
      <c r="I433" s="334" t="n">
        <v>56</v>
      </c>
      <c r="J433" s="333" t="n">
        <f aca="false">D433+G433</f>
        <v>313</v>
      </c>
      <c r="K433" s="334" t="n">
        <f aca="false">E433+H433</f>
        <v>382</v>
      </c>
      <c r="L433" s="334" t="n">
        <f aca="false">F433+I433</f>
        <v>695</v>
      </c>
    </row>
    <row r="434" customFormat="false" ht="14.4" hidden="false" customHeight="false" outlineLevel="0" collapsed="false">
      <c r="B434" s="2" t="s">
        <v>163</v>
      </c>
      <c r="C434" s="352"/>
      <c r="D434" s="335"/>
      <c r="E434" s="336"/>
      <c r="F434" s="337"/>
      <c r="G434" s="336"/>
      <c r="H434" s="336"/>
      <c r="I434" s="336"/>
      <c r="J434" s="335"/>
      <c r="K434" s="336"/>
      <c r="L434" s="336"/>
    </row>
    <row r="435" customFormat="false" ht="12" hidden="false" customHeight="true" outlineLevel="0" collapsed="false">
      <c r="C435" s="310" t="s">
        <v>339</v>
      </c>
      <c r="D435" s="329" t="n">
        <v>8</v>
      </c>
      <c r="E435" s="330" t="n">
        <v>17</v>
      </c>
      <c r="F435" s="331" t="n">
        <v>25</v>
      </c>
      <c r="G435" s="330" t="n">
        <v>0</v>
      </c>
      <c r="H435" s="330" t="n">
        <v>0</v>
      </c>
      <c r="I435" s="330" t="n">
        <v>0</v>
      </c>
      <c r="J435" s="329" t="n">
        <f aca="false">D435+G435</f>
        <v>8</v>
      </c>
      <c r="K435" s="330" t="n">
        <f aca="false">E435+H435</f>
        <v>17</v>
      </c>
      <c r="L435" s="330" t="n">
        <f aca="false">F435+I435</f>
        <v>25</v>
      </c>
    </row>
    <row r="436" customFormat="false" ht="13.8" hidden="false" customHeight="false" outlineLevel="0" collapsed="false">
      <c r="C436" s="310" t="s">
        <v>340</v>
      </c>
      <c r="D436" s="329" t="n">
        <v>96</v>
      </c>
      <c r="E436" s="330" t="n">
        <v>123</v>
      </c>
      <c r="F436" s="331" t="n">
        <v>219</v>
      </c>
      <c r="G436" s="314" t="n">
        <v>18</v>
      </c>
      <c r="H436" s="330" t="n">
        <v>19</v>
      </c>
      <c r="I436" s="314" t="n">
        <v>37</v>
      </c>
      <c r="J436" s="329" t="n">
        <f aca="false">D436+G436</f>
        <v>114</v>
      </c>
      <c r="K436" s="330" t="n">
        <f aca="false">E436+H436</f>
        <v>142</v>
      </c>
      <c r="L436" s="330" t="n">
        <f aca="false">F436+I436</f>
        <v>256</v>
      </c>
    </row>
    <row r="437" customFormat="false" ht="13.8" hidden="false" customHeight="false" outlineLevel="0" collapsed="false">
      <c r="C437" s="332" t="s">
        <v>50</v>
      </c>
      <c r="D437" s="333" t="n">
        <v>104</v>
      </c>
      <c r="E437" s="334" t="n">
        <v>140</v>
      </c>
      <c r="F437" s="334" t="n">
        <v>244</v>
      </c>
      <c r="G437" s="333" t="n">
        <v>18</v>
      </c>
      <c r="H437" s="334" t="n">
        <v>19</v>
      </c>
      <c r="I437" s="334" t="n">
        <v>37</v>
      </c>
      <c r="J437" s="333" t="n">
        <f aca="false">D437+G437</f>
        <v>122</v>
      </c>
      <c r="K437" s="334" t="n">
        <f aca="false">E437+H437</f>
        <v>159</v>
      </c>
      <c r="L437" s="334" t="n">
        <f aca="false">F437+I437</f>
        <v>281</v>
      </c>
    </row>
    <row r="438" customFormat="false" ht="13.8" hidden="false" customHeight="false" outlineLevel="0" collapsed="false">
      <c r="C438" s="332" t="s">
        <v>607</v>
      </c>
      <c r="D438" s="335" t="n">
        <v>853</v>
      </c>
      <c r="E438" s="336" t="n">
        <v>1052</v>
      </c>
      <c r="F438" s="336" t="n">
        <v>1905</v>
      </c>
      <c r="G438" s="335" t="n">
        <v>63</v>
      </c>
      <c r="H438" s="336" t="n">
        <v>61</v>
      </c>
      <c r="I438" s="336" t="n">
        <v>124</v>
      </c>
      <c r="J438" s="335" t="n">
        <f aca="false">J437+J433+J429</f>
        <v>916</v>
      </c>
      <c r="K438" s="336" t="n">
        <f aca="false">K437+K433+K429</f>
        <v>1113</v>
      </c>
      <c r="L438" s="336" t="n">
        <f aca="false">L437+L433+L429</f>
        <v>2029</v>
      </c>
    </row>
    <row r="439" customFormat="false" ht="13.8" hidden="false" customHeight="false" outlineLevel="0" collapsed="false">
      <c r="A439" s="309" t="s">
        <v>56</v>
      </c>
      <c r="C439" s="332"/>
      <c r="D439" s="335"/>
      <c r="E439" s="336"/>
      <c r="F439" s="337"/>
      <c r="G439" s="336"/>
      <c r="H439" s="336"/>
      <c r="I439" s="336"/>
      <c r="J439" s="335"/>
      <c r="K439" s="336"/>
      <c r="L439" s="336"/>
    </row>
    <row r="440" customFormat="false" ht="14.4" hidden="false" customHeight="false" outlineLevel="0" collapsed="false">
      <c r="B440" s="2" t="s">
        <v>153</v>
      </c>
      <c r="C440" s="352"/>
      <c r="D440" s="329"/>
      <c r="E440" s="330"/>
      <c r="F440" s="331"/>
      <c r="G440" s="314"/>
      <c r="H440" s="330"/>
      <c r="I440" s="314"/>
      <c r="J440" s="329"/>
      <c r="K440" s="330"/>
      <c r="L440" s="330"/>
    </row>
    <row r="441" customFormat="false" ht="13.8" hidden="false" customHeight="false" outlineLevel="0" collapsed="false">
      <c r="C441" s="310" t="s">
        <v>343</v>
      </c>
      <c r="D441" s="329" t="n">
        <v>38</v>
      </c>
      <c r="E441" s="330" t="n">
        <v>32</v>
      </c>
      <c r="F441" s="331" t="n">
        <v>70</v>
      </c>
      <c r="G441" s="314" t="n">
        <v>23</v>
      </c>
      <c r="H441" s="330" t="n">
        <v>20</v>
      </c>
      <c r="I441" s="314" t="n">
        <v>43</v>
      </c>
      <c r="J441" s="329" t="n">
        <f aca="false">D441+G441</f>
        <v>61</v>
      </c>
      <c r="K441" s="330" t="n">
        <f aca="false">E441+H441</f>
        <v>52</v>
      </c>
      <c r="L441" s="330" t="n">
        <f aca="false">F441+I441</f>
        <v>113</v>
      </c>
    </row>
    <row r="442" customFormat="false" ht="13.8" hidden="false" customHeight="false" outlineLevel="0" collapsed="false">
      <c r="C442" s="310" t="s">
        <v>153</v>
      </c>
      <c r="D442" s="329" t="n">
        <v>215</v>
      </c>
      <c r="E442" s="330" t="n">
        <v>158</v>
      </c>
      <c r="F442" s="331" t="n">
        <v>373</v>
      </c>
      <c r="G442" s="314" t="n">
        <v>2</v>
      </c>
      <c r="H442" s="330" t="n">
        <v>1</v>
      </c>
      <c r="I442" s="314" t="n">
        <v>3</v>
      </c>
      <c r="J442" s="329" t="n">
        <f aca="false">D442+G442</f>
        <v>217</v>
      </c>
      <c r="K442" s="330" t="n">
        <f aca="false">E442+H442</f>
        <v>159</v>
      </c>
      <c r="L442" s="330" t="n">
        <f aca="false">F442+I442</f>
        <v>376</v>
      </c>
    </row>
    <row r="443" customFormat="false" ht="13.8" hidden="false" customHeight="false" outlineLevel="0" collapsed="false">
      <c r="C443" s="310" t="s">
        <v>309</v>
      </c>
      <c r="D443" s="329" t="n">
        <v>16</v>
      </c>
      <c r="E443" s="330" t="n">
        <v>96</v>
      </c>
      <c r="F443" s="331" t="n">
        <v>112</v>
      </c>
      <c r="G443" s="314" t="n">
        <v>2</v>
      </c>
      <c r="H443" s="330" t="n">
        <v>5</v>
      </c>
      <c r="I443" s="314" t="n">
        <v>7</v>
      </c>
      <c r="J443" s="329" t="n">
        <f aca="false">D443+G443</f>
        <v>18</v>
      </c>
      <c r="K443" s="330" t="n">
        <f aca="false">E443+H443</f>
        <v>101</v>
      </c>
      <c r="L443" s="330" t="n">
        <f aca="false">F443+I443</f>
        <v>119</v>
      </c>
    </row>
    <row r="444" customFormat="false" ht="13.8" hidden="false" customHeight="false" outlineLevel="0" collapsed="false">
      <c r="C444" s="332" t="s">
        <v>50</v>
      </c>
      <c r="D444" s="333" t="n">
        <v>269</v>
      </c>
      <c r="E444" s="334" t="n">
        <v>286</v>
      </c>
      <c r="F444" s="334" t="n">
        <v>555</v>
      </c>
      <c r="G444" s="333" t="n">
        <v>27</v>
      </c>
      <c r="H444" s="334" t="n">
        <v>26</v>
      </c>
      <c r="I444" s="334" t="n">
        <v>53</v>
      </c>
      <c r="J444" s="333" t="n">
        <f aca="false">D444+G444</f>
        <v>296</v>
      </c>
      <c r="K444" s="334" t="n">
        <f aca="false">E444+H444</f>
        <v>312</v>
      </c>
      <c r="L444" s="334" t="n">
        <f aca="false">F444+I444</f>
        <v>608</v>
      </c>
    </row>
    <row r="445" customFormat="false" ht="14.4" hidden="false" customHeight="false" outlineLevel="0" collapsed="false">
      <c r="B445" s="2" t="s">
        <v>154</v>
      </c>
      <c r="C445" s="352"/>
      <c r="D445" s="335"/>
      <c r="E445" s="336"/>
      <c r="F445" s="337"/>
      <c r="G445" s="336"/>
      <c r="H445" s="336"/>
      <c r="I445" s="336"/>
      <c r="J445" s="335"/>
      <c r="K445" s="336"/>
      <c r="L445" s="336"/>
    </row>
    <row r="446" customFormat="false" ht="13.8" hidden="false" customHeight="false" outlineLevel="0" collapsed="false">
      <c r="C446" s="310" t="s">
        <v>345</v>
      </c>
      <c r="D446" s="329" t="n">
        <v>28</v>
      </c>
      <c r="E446" s="330" t="n">
        <v>12</v>
      </c>
      <c r="F446" s="331" t="n">
        <v>40</v>
      </c>
      <c r="G446" s="314" t="n">
        <v>2</v>
      </c>
      <c r="H446" s="330" t="n">
        <v>1</v>
      </c>
      <c r="I446" s="314" t="n">
        <v>3</v>
      </c>
      <c r="J446" s="329" t="n">
        <f aca="false">D446+G446</f>
        <v>30</v>
      </c>
      <c r="K446" s="330" t="n">
        <f aca="false">E446+H446</f>
        <v>13</v>
      </c>
      <c r="L446" s="330" t="n">
        <f aca="false">F446+I446</f>
        <v>43</v>
      </c>
    </row>
    <row r="447" customFormat="false" ht="13.8" hidden="false" customHeight="false" outlineLevel="0" collapsed="false">
      <c r="C447" s="332" t="s">
        <v>50</v>
      </c>
      <c r="D447" s="333" t="n">
        <v>28</v>
      </c>
      <c r="E447" s="334" t="n">
        <v>12</v>
      </c>
      <c r="F447" s="334" t="n">
        <v>40</v>
      </c>
      <c r="G447" s="333" t="n">
        <v>2</v>
      </c>
      <c r="H447" s="334" t="n">
        <v>1</v>
      </c>
      <c r="I447" s="334" t="n">
        <v>3</v>
      </c>
      <c r="J447" s="333" t="n">
        <f aca="false">D447+G447</f>
        <v>30</v>
      </c>
      <c r="K447" s="334" t="n">
        <f aca="false">E447+H447</f>
        <v>13</v>
      </c>
      <c r="L447" s="334" t="n">
        <f aca="false">F447+I447</f>
        <v>43</v>
      </c>
    </row>
    <row r="448" customFormat="false" ht="14.4" hidden="false" customHeight="false" outlineLevel="0" collapsed="false">
      <c r="B448" s="2" t="s">
        <v>155</v>
      </c>
      <c r="C448" s="352"/>
      <c r="D448" s="329"/>
      <c r="E448" s="330"/>
      <c r="F448" s="331"/>
      <c r="G448" s="314"/>
      <c r="H448" s="330"/>
      <c r="I448" s="314"/>
      <c r="J448" s="329"/>
      <c r="K448" s="330"/>
      <c r="L448" s="330"/>
    </row>
    <row r="449" customFormat="false" ht="13.8" hidden="false" customHeight="false" outlineLevel="0" collapsed="false">
      <c r="C449" s="310" t="s">
        <v>310</v>
      </c>
      <c r="D449" s="329" t="n">
        <v>17</v>
      </c>
      <c r="E449" s="330" t="n">
        <v>4</v>
      </c>
      <c r="F449" s="331" t="n">
        <v>21</v>
      </c>
      <c r="G449" s="314" t="n">
        <v>9</v>
      </c>
      <c r="H449" s="330" t="n">
        <v>3</v>
      </c>
      <c r="I449" s="314" t="n">
        <v>12</v>
      </c>
      <c r="J449" s="329" t="n">
        <f aca="false">D449+G449</f>
        <v>26</v>
      </c>
      <c r="K449" s="330" t="n">
        <f aca="false">E449+H449</f>
        <v>7</v>
      </c>
      <c r="L449" s="330" t="n">
        <f aca="false">F449+I449</f>
        <v>33</v>
      </c>
    </row>
    <row r="450" customFormat="false" ht="13.8" hidden="false" customHeight="false" outlineLevel="0" collapsed="false">
      <c r="C450" s="310" t="s">
        <v>312</v>
      </c>
      <c r="D450" s="329" t="n">
        <v>61</v>
      </c>
      <c r="E450" s="330" t="n">
        <v>90</v>
      </c>
      <c r="F450" s="331" t="n">
        <v>151</v>
      </c>
      <c r="G450" s="314" t="n">
        <v>14</v>
      </c>
      <c r="H450" s="330" t="n">
        <v>18</v>
      </c>
      <c r="I450" s="314" t="n">
        <v>32</v>
      </c>
      <c r="J450" s="329" t="n">
        <f aca="false">D450+G450</f>
        <v>75</v>
      </c>
      <c r="K450" s="330" t="n">
        <f aca="false">E450+H450</f>
        <v>108</v>
      </c>
      <c r="L450" s="330" t="n">
        <f aca="false">F450+I450</f>
        <v>183</v>
      </c>
    </row>
    <row r="451" customFormat="false" ht="13.8" hidden="false" customHeight="false" outlineLevel="0" collapsed="false">
      <c r="C451" s="310" t="s">
        <v>347</v>
      </c>
      <c r="D451" s="329" t="n">
        <v>0</v>
      </c>
      <c r="E451" s="330" t="n">
        <v>0</v>
      </c>
      <c r="F451" s="350" t="n">
        <v>0</v>
      </c>
      <c r="G451" s="314" t="n">
        <v>13</v>
      </c>
      <c r="H451" s="330" t="n">
        <v>10</v>
      </c>
      <c r="I451" s="314" t="n">
        <v>23</v>
      </c>
      <c r="J451" s="329" t="n">
        <f aca="false">D451+G451</f>
        <v>13</v>
      </c>
      <c r="K451" s="330" t="n">
        <f aca="false">E451+H451</f>
        <v>10</v>
      </c>
      <c r="L451" s="330" t="n">
        <f aca="false">F451+I451</f>
        <v>23</v>
      </c>
    </row>
    <row r="452" customFormat="false" ht="13.5" hidden="false" customHeight="true" outlineLevel="0" collapsed="false">
      <c r="C452" s="332" t="s">
        <v>50</v>
      </c>
      <c r="D452" s="333" t="n">
        <v>78</v>
      </c>
      <c r="E452" s="334" t="n">
        <v>94</v>
      </c>
      <c r="F452" s="334" t="n">
        <v>172</v>
      </c>
      <c r="G452" s="333" t="n">
        <v>36</v>
      </c>
      <c r="H452" s="334" t="n">
        <v>31</v>
      </c>
      <c r="I452" s="334" t="n">
        <v>67</v>
      </c>
      <c r="J452" s="333" t="n">
        <f aca="false">D452+G452</f>
        <v>114</v>
      </c>
      <c r="K452" s="334" t="n">
        <f aca="false">E452+H452</f>
        <v>125</v>
      </c>
      <c r="L452" s="334" t="n">
        <f aca="false">F452+I452</f>
        <v>239</v>
      </c>
    </row>
    <row r="453" customFormat="false" ht="26.25" hidden="false" customHeight="true" outlineLevel="0" collapsed="false">
      <c r="B453" s="2" t="s">
        <v>163</v>
      </c>
      <c r="C453" s="352"/>
      <c r="D453" s="335"/>
      <c r="E453" s="336"/>
      <c r="F453" s="337"/>
      <c r="G453" s="336"/>
      <c r="H453" s="336"/>
      <c r="I453" s="336"/>
      <c r="J453" s="335"/>
      <c r="K453" s="336"/>
      <c r="L453" s="336"/>
    </row>
    <row r="454" customFormat="false" ht="13.5" hidden="false" customHeight="true" outlineLevel="0" collapsed="false">
      <c r="C454" s="310" t="s">
        <v>339</v>
      </c>
      <c r="D454" s="329" t="n">
        <v>1</v>
      </c>
      <c r="E454" s="330" t="n">
        <v>8</v>
      </c>
      <c r="F454" s="331" t="n">
        <v>9</v>
      </c>
      <c r="G454" s="330" t="n">
        <v>0</v>
      </c>
      <c r="H454" s="330" t="n">
        <v>0</v>
      </c>
      <c r="I454" s="330" t="n">
        <v>0</v>
      </c>
      <c r="J454" s="329" t="n">
        <f aca="false">D454+G454</f>
        <v>1</v>
      </c>
      <c r="K454" s="330" t="n">
        <f aca="false">E454+H454</f>
        <v>8</v>
      </c>
      <c r="L454" s="330" t="n">
        <f aca="false">F454+I454</f>
        <v>9</v>
      </c>
    </row>
    <row r="455" customFormat="false" ht="13.5" hidden="false" customHeight="true" outlineLevel="0" collapsed="false">
      <c r="C455" s="310" t="s">
        <v>340</v>
      </c>
      <c r="D455" s="329" t="n">
        <v>63</v>
      </c>
      <c r="E455" s="330" t="n">
        <v>91</v>
      </c>
      <c r="F455" s="331" t="n">
        <v>154</v>
      </c>
      <c r="G455" s="314" t="n">
        <v>32</v>
      </c>
      <c r="H455" s="330" t="n">
        <v>40</v>
      </c>
      <c r="I455" s="314" t="n">
        <v>72</v>
      </c>
      <c r="J455" s="329" t="n">
        <f aca="false">D455+G455</f>
        <v>95</v>
      </c>
      <c r="K455" s="330" t="n">
        <f aca="false">E455+H455</f>
        <v>131</v>
      </c>
      <c r="L455" s="330" t="n">
        <f aca="false">F455+I455</f>
        <v>226</v>
      </c>
    </row>
    <row r="456" customFormat="false" ht="13.5" hidden="false" customHeight="true" outlineLevel="0" collapsed="false">
      <c r="C456" s="332" t="s">
        <v>50</v>
      </c>
      <c r="D456" s="333" t="n">
        <v>64</v>
      </c>
      <c r="E456" s="334" t="n">
        <v>99</v>
      </c>
      <c r="F456" s="334" t="n">
        <v>163</v>
      </c>
      <c r="G456" s="333" t="n">
        <v>32</v>
      </c>
      <c r="H456" s="334" t="n">
        <v>40</v>
      </c>
      <c r="I456" s="334" t="n">
        <v>72</v>
      </c>
      <c r="J456" s="333" t="n">
        <f aca="false">D456+G456</f>
        <v>96</v>
      </c>
      <c r="K456" s="334" t="n">
        <f aca="false">E456+H456</f>
        <v>139</v>
      </c>
      <c r="L456" s="334" t="n">
        <f aca="false">F456+I456</f>
        <v>235</v>
      </c>
    </row>
    <row r="457" customFormat="false" ht="13.5" hidden="false" customHeight="true" outlineLevel="0" collapsed="false">
      <c r="C457" s="332" t="s">
        <v>608</v>
      </c>
      <c r="D457" s="338" t="n">
        <v>439</v>
      </c>
      <c r="E457" s="339" t="n">
        <v>491</v>
      </c>
      <c r="F457" s="339" t="n">
        <v>930</v>
      </c>
      <c r="G457" s="338" t="n">
        <v>97</v>
      </c>
      <c r="H457" s="339" t="n">
        <v>98</v>
      </c>
      <c r="I457" s="339" t="n">
        <v>195</v>
      </c>
      <c r="J457" s="338" t="n">
        <f aca="false">J456+J452+J447+J444</f>
        <v>536</v>
      </c>
      <c r="K457" s="339" t="n">
        <f aca="false">K456+K452+K447+K444</f>
        <v>589</v>
      </c>
      <c r="L457" s="339" t="n">
        <f aca="false">L456+L452+L447+L444</f>
        <v>1125</v>
      </c>
    </row>
    <row r="458" customFormat="false" ht="21" hidden="false" customHeight="true" outlineLevel="0" collapsed="false">
      <c r="C458" s="332" t="s">
        <v>609</v>
      </c>
      <c r="D458" s="335" t="n">
        <f aca="false">SUM(D457,D438,D424)</f>
        <v>1686</v>
      </c>
      <c r="E458" s="336" t="n">
        <f aca="false">SUM(E457,E438,E424)</f>
        <v>1928</v>
      </c>
      <c r="F458" s="336" t="n">
        <f aca="false">SUM(F457,F438,F424)</f>
        <v>3614</v>
      </c>
      <c r="G458" s="335" t="n">
        <f aca="false">SUM(G457,G438,G424)</f>
        <v>185</v>
      </c>
      <c r="H458" s="336" t="n">
        <f aca="false">SUM(H457,H438,H424)</f>
        <v>189</v>
      </c>
      <c r="I458" s="336" t="n">
        <f aca="false">SUM(I457,I438,I424)</f>
        <v>374</v>
      </c>
      <c r="J458" s="335" t="n">
        <f aca="false">SUM(J457,J438,J424)</f>
        <v>1871</v>
      </c>
      <c r="K458" s="336" t="n">
        <f aca="false">SUM(K457,K438,K424)</f>
        <v>2117</v>
      </c>
      <c r="L458" s="336" t="n">
        <f aca="false">SUM(L457,L438,L424)</f>
        <v>3988</v>
      </c>
    </row>
    <row r="459" customFormat="false" ht="13.5" hidden="false" customHeight="true" outlineLevel="0" collapsed="false">
      <c r="A459" s="309" t="s">
        <v>58</v>
      </c>
      <c r="D459" s="329" t="n">
        <v>5</v>
      </c>
      <c r="E459" s="330" t="n">
        <v>8</v>
      </c>
      <c r="F459" s="314" t="n">
        <v>13</v>
      </c>
      <c r="G459" s="329" t="n">
        <v>14</v>
      </c>
      <c r="H459" s="330" t="n">
        <v>19</v>
      </c>
      <c r="I459" s="314" t="n">
        <v>33</v>
      </c>
      <c r="J459" s="329" t="n">
        <f aca="false">D459+G459</f>
        <v>19</v>
      </c>
      <c r="K459" s="330" t="n">
        <f aca="false">E459+H459</f>
        <v>27</v>
      </c>
      <c r="L459" s="330" t="n">
        <f aca="false">F459+I459</f>
        <v>46</v>
      </c>
    </row>
    <row r="460" customFormat="false" ht="13.5" hidden="false" customHeight="true" outlineLevel="0" collapsed="false">
      <c r="A460" s="309" t="s">
        <v>60</v>
      </c>
      <c r="D460" s="329" t="n">
        <v>52</v>
      </c>
      <c r="E460" s="330" t="n">
        <v>100</v>
      </c>
      <c r="F460" s="314" t="n">
        <v>152</v>
      </c>
      <c r="G460" s="329" t="n">
        <v>0</v>
      </c>
      <c r="H460" s="330" t="n">
        <v>3</v>
      </c>
      <c r="I460" s="314" t="n">
        <v>3</v>
      </c>
      <c r="J460" s="329" t="n">
        <f aca="false">D460+G460</f>
        <v>52</v>
      </c>
      <c r="K460" s="330" t="n">
        <f aca="false">E460+H460</f>
        <v>103</v>
      </c>
      <c r="L460" s="330" t="n">
        <f aca="false">F460+I460</f>
        <v>155</v>
      </c>
    </row>
    <row r="461" customFormat="false" ht="13.8" hidden="false" customHeight="false" outlineLevel="0" collapsed="false">
      <c r="A461" s="309" t="s">
        <v>63</v>
      </c>
      <c r="D461" s="329" t="n">
        <v>0</v>
      </c>
      <c r="E461" s="330" t="n">
        <v>10</v>
      </c>
      <c r="F461" s="314" t="n">
        <v>10</v>
      </c>
      <c r="G461" s="329" t="n">
        <v>6</v>
      </c>
      <c r="H461" s="330" t="n">
        <v>3</v>
      </c>
      <c r="I461" s="330" t="n">
        <v>9</v>
      </c>
      <c r="J461" s="329" t="n">
        <f aca="false">D461+G461</f>
        <v>6</v>
      </c>
      <c r="K461" s="330" t="n">
        <f aca="false">E461+H461</f>
        <v>13</v>
      </c>
      <c r="L461" s="330" t="n">
        <f aca="false">F461+I461</f>
        <v>19</v>
      </c>
    </row>
    <row r="462" customFormat="false" ht="13.8" hidden="false" customHeight="false" outlineLevel="0" collapsed="false">
      <c r="A462" s="309" t="s">
        <v>64</v>
      </c>
      <c r="D462" s="341" t="n">
        <v>39</v>
      </c>
      <c r="E462" s="342" t="n">
        <v>51</v>
      </c>
      <c r="F462" s="342" t="n">
        <v>90</v>
      </c>
      <c r="G462" s="341" t="n">
        <v>5</v>
      </c>
      <c r="H462" s="342" t="n">
        <v>2</v>
      </c>
      <c r="I462" s="342" t="n">
        <v>7</v>
      </c>
      <c r="J462" s="341" t="n">
        <f aca="false">D462+G462</f>
        <v>44</v>
      </c>
      <c r="K462" s="342" t="n">
        <f aca="false">E462+H462</f>
        <v>53</v>
      </c>
      <c r="L462" s="342" t="n">
        <f aca="false">F462+I462</f>
        <v>97</v>
      </c>
    </row>
    <row r="463" customFormat="false" ht="18.75" hidden="false" customHeight="true" outlineLevel="0" collapsed="false">
      <c r="C463" s="332" t="s">
        <v>626</v>
      </c>
      <c r="D463" s="335" t="n">
        <f aca="false">SUM(D458:D462)</f>
        <v>1782</v>
      </c>
      <c r="E463" s="336" t="n">
        <f aca="false">SUM(E458:E462)</f>
        <v>2097</v>
      </c>
      <c r="F463" s="343" t="n">
        <f aca="false">SUM(F458:F462)</f>
        <v>3879</v>
      </c>
      <c r="G463" s="335" t="n">
        <f aca="false">SUM(G458:G462)</f>
        <v>210</v>
      </c>
      <c r="H463" s="336" t="n">
        <f aca="false">SUM(H458:H462)</f>
        <v>216</v>
      </c>
      <c r="I463" s="343" t="n">
        <f aca="false">SUM(I458:I462)</f>
        <v>426</v>
      </c>
      <c r="J463" s="335" t="n">
        <f aca="false">SUM(J458:J462)</f>
        <v>1992</v>
      </c>
      <c r="K463" s="336" t="n">
        <f aca="false">SUM(K458:K462)</f>
        <v>2313</v>
      </c>
      <c r="L463" s="336" t="n">
        <f aca="false">SUM(L458:L462)</f>
        <v>4305</v>
      </c>
    </row>
    <row r="464" customFormat="false" ht="13.8" hidden="false" customHeight="false" outlineLevel="0" collapsed="false">
      <c r="C464" s="332"/>
      <c r="D464" s="336"/>
      <c r="E464" s="336"/>
      <c r="F464" s="343"/>
      <c r="G464" s="336"/>
      <c r="H464" s="336"/>
      <c r="I464" s="343"/>
      <c r="J464" s="336"/>
      <c r="K464" s="336"/>
      <c r="L464" s="336"/>
    </row>
    <row r="465" customFormat="false" ht="13.8" hidden="false" customHeight="false" outlineLevel="0" collapsed="false">
      <c r="C465" s="332"/>
      <c r="D465" s="351"/>
      <c r="E465" s="351"/>
      <c r="F465" s="344"/>
      <c r="G465" s="351"/>
      <c r="H465" s="351"/>
      <c r="I465" s="344"/>
      <c r="J465" s="351"/>
      <c r="K465" s="351"/>
      <c r="L465" s="351"/>
    </row>
    <row r="466" customFormat="false" ht="25.5" hidden="false" customHeight="true" outlineLevel="0" collapsed="false">
      <c r="A466" s="313" t="s">
        <v>627</v>
      </c>
      <c r="B466" s="313"/>
      <c r="C466" s="313"/>
      <c r="D466" s="313"/>
      <c r="E466" s="313"/>
      <c r="F466" s="313"/>
      <c r="G466" s="313"/>
      <c r="H466" s="313"/>
      <c r="I466" s="313"/>
      <c r="J466" s="313"/>
      <c r="K466" s="313"/>
      <c r="L466" s="313"/>
    </row>
    <row r="467" customFormat="false" ht="14.4" hidden="false" customHeight="false" outlineLevel="0" collapsed="false">
      <c r="A467" s="313"/>
      <c r="B467" s="313"/>
      <c r="C467" s="313"/>
      <c r="D467" s="313"/>
      <c r="E467" s="313"/>
      <c r="F467" s="313"/>
      <c r="G467" s="313"/>
      <c r="H467" s="313"/>
      <c r="I467" s="313"/>
      <c r="J467" s="315"/>
      <c r="K467" s="315"/>
      <c r="L467" s="315"/>
    </row>
    <row r="468" customFormat="false" ht="28.2" hidden="false" customHeight="true" outlineLevel="0" collapsed="false">
      <c r="A468" s="316"/>
      <c r="B468" s="316"/>
      <c r="C468" s="317"/>
      <c r="D468" s="318" t="s">
        <v>150</v>
      </c>
      <c r="E468" s="318"/>
      <c r="F468" s="318"/>
      <c r="G468" s="319" t="s">
        <v>151</v>
      </c>
      <c r="H468" s="319"/>
      <c r="I468" s="319"/>
      <c r="J468" s="320" t="s">
        <v>50</v>
      </c>
      <c r="K468" s="320"/>
      <c r="L468" s="320"/>
    </row>
    <row r="469" customFormat="false" ht="13.8" hidden="false" customHeight="false" outlineLevel="0" collapsed="false">
      <c r="A469" s="321"/>
      <c r="B469" s="321"/>
      <c r="C469" s="322"/>
      <c r="D469" s="323" t="s">
        <v>51</v>
      </c>
      <c r="E469" s="324" t="s">
        <v>52</v>
      </c>
      <c r="F469" s="325" t="s">
        <v>53</v>
      </c>
      <c r="G469" s="324" t="s">
        <v>51</v>
      </c>
      <c r="H469" s="324" t="s">
        <v>52</v>
      </c>
      <c r="I469" s="324" t="s">
        <v>53</v>
      </c>
      <c r="J469" s="323" t="s">
        <v>51</v>
      </c>
      <c r="K469" s="324" t="s">
        <v>52</v>
      </c>
      <c r="L469" s="324" t="s">
        <v>53</v>
      </c>
    </row>
    <row r="470" customFormat="false" ht="13.8" hidden="false" customHeight="false" outlineLevel="0" collapsed="false">
      <c r="A470" s="309" t="s">
        <v>54</v>
      </c>
      <c r="D470" s="326"/>
      <c r="F470" s="327"/>
      <c r="J470" s="328"/>
    </row>
    <row r="471" customFormat="false" ht="13.8" hidden="false" customHeight="false" outlineLevel="0" collapsed="false">
      <c r="B471" s="2" t="s">
        <v>153</v>
      </c>
      <c r="D471" s="326"/>
      <c r="F471" s="327"/>
      <c r="J471" s="326"/>
    </row>
    <row r="472" customFormat="false" ht="13.8" hidden="false" customHeight="false" outlineLevel="0" collapsed="false">
      <c r="C472" s="310" t="s">
        <v>244</v>
      </c>
      <c r="D472" s="329" t="n">
        <v>225</v>
      </c>
      <c r="E472" s="330" t="n">
        <v>109</v>
      </c>
      <c r="F472" s="331" t="n">
        <v>334</v>
      </c>
      <c r="G472" s="314" t="n">
        <v>1</v>
      </c>
      <c r="H472" s="330" t="n">
        <v>0</v>
      </c>
      <c r="I472" s="314" t="n">
        <v>1</v>
      </c>
      <c r="J472" s="329" t="n">
        <f aca="false">D472+G472</f>
        <v>226</v>
      </c>
      <c r="K472" s="330" t="n">
        <f aca="false">E472+H472</f>
        <v>109</v>
      </c>
      <c r="L472" s="330" t="n">
        <f aca="false">F472+I472</f>
        <v>335</v>
      </c>
    </row>
    <row r="473" customFormat="false" ht="13.8" hidden="false" customHeight="false" outlineLevel="0" collapsed="false">
      <c r="C473" s="332" t="s">
        <v>50</v>
      </c>
      <c r="D473" s="333" t="n">
        <v>225</v>
      </c>
      <c r="E473" s="334" t="n">
        <v>109</v>
      </c>
      <c r="F473" s="334" t="n">
        <v>334</v>
      </c>
      <c r="G473" s="333" t="n">
        <v>1</v>
      </c>
      <c r="H473" s="334" t="n">
        <v>0</v>
      </c>
      <c r="I473" s="334" t="n">
        <v>1</v>
      </c>
      <c r="J473" s="333" t="n">
        <f aca="false">D473+G473</f>
        <v>226</v>
      </c>
      <c r="K473" s="334" t="n">
        <f aca="false">E473+H473</f>
        <v>109</v>
      </c>
      <c r="L473" s="334" t="n">
        <f aca="false">F473+I473</f>
        <v>335</v>
      </c>
    </row>
    <row r="474" customFormat="false" ht="14.4" hidden="false" customHeight="false" outlineLevel="0" collapsed="false">
      <c r="B474" s="2" t="s">
        <v>157</v>
      </c>
      <c r="C474" s="352"/>
      <c r="D474" s="335"/>
      <c r="E474" s="336"/>
      <c r="F474" s="337"/>
      <c r="G474" s="336"/>
      <c r="H474" s="336"/>
      <c r="I474" s="336"/>
      <c r="J474" s="335"/>
      <c r="K474" s="336"/>
      <c r="L474" s="336"/>
    </row>
    <row r="475" customFormat="false" ht="13.8" hidden="false" customHeight="false" outlineLevel="0" collapsed="false">
      <c r="C475" s="310" t="s">
        <v>247</v>
      </c>
      <c r="D475" s="329" t="n">
        <v>82</v>
      </c>
      <c r="E475" s="330" t="n">
        <v>105</v>
      </c>
      <c r="F475" s="331" t="n">
        <v>187</v>
      </c>
      <c r="G475" s="330" t="n">
        <v>1</v>
      </c>
      <c r="H475" s="330" t="n">
        <v>2</v>
      </c>
      <c r="I475" s="330" t="n">
        <v>3</v>
      </c>
      <c r="J475" s="329" t="n">
        <f aca="false">D475+G475</f>
        <v>83</v>
      </c>
      <c r="K475" s="330" t="n">
        <f aca="false">E475+H475</f>
        <v>107</v>
      </c>
      <c r="L475" s="330" t="n">
        <f aca="false">F475+I475</f>
        <v>190</v>
      </c>
    </row>
    <row r="476" customFormat="false" ht="13.8" hidden="false" customHeight="false" outlineLevel="0" collapsed="false">
      <c r="C476" s="310" t="s">
        <v>248</v>
      </c>
      <c r="D476" s="329" t="n">
        <v>20</v>
      </c>
      <c r="E476" s="330" t="n">
        <v>138</v>
      </c>
      <c r="F476" s="331" t="n">
        <v>158</v>
      </c>
      <c r="G476" s="330" t="n">
        <v>0</v>
      </c>
      <c r="H476" s="330" t="n">
        <v>0</v>
      </c>
      <c r="I476" s="330" t="n">
        <v>0</v>
      </c>
      <c r="J476" s="329" t="n">
        <f aca="false">D476+G476</f>
        <v>20</v>
      </c>
      <c r="K476" s="330" t="n">
        <f aca="false">E476+H476</f>
        <v>138</v>
      </c>
      <c r="L476" s="330" t="n">
        <f aca="false">F476+I476</f>
        <v>158</v>
      </c>
    </row>
    <row r="477" customFormat="false" ht="13.8" hidden="false" customHeight="false" outlineLevel="0" collapsed="false">
      <c r="C477" s="310" t="s">
        <v>254</v>
      </c>
      <c r="D477" s="329" t="n">
        <v>18</v>
      </c>
      <c r="E477" s="330" t="n">
        <v>74</v>
      </c>
      <c r="F477" s="331" t="n">
        <v>92</v>
      </c>
      <c r="G477" s="330" t="n">
        <v>0</v>
      </c>
      <c r="H477" s="330" t="n">
        <v>0</v>
      </c>
      <c r="I477" s="330" t="n">
        <v>0</v>
      </c>
      <c r="J477" s="329" t="n">
        <f aca="false">D477+G477</f>
        <v>18</v>
      </c>
      <c r="K477" s="330" t="n">
        <f aca="false">E477+H477</f>
        <v>74</v>
      </c>
      <c r="L477" s="330" t="n">
        <f aca="false">F477+I477</f>
        <v>92</v>
      </c>
    </row>
    <row r="478" customFormat="false" ht="13.8" hidden="false" customHeight="false" outlineLevel="0" collapsed="false">
      <c r="C478" s="310" t="s">
        <v>255</v>
      </c>
      <c r="D478" s="329" t="n">
        <v>29</v>
      </c>
      <c r="E478" s="330" t="n">
        <v>212</v>
      </c>
      <c r="F478" s="331" t="n">
        <v>241</v>
      </c>
      <c r="G478" s="314" t="n">
        <v>1</v>
      </c>
      <c r="H478" s="330" t="n">
        <v>4</v>
      </c>
      <c r="I478" s="314" t="n">
        <v>5</v>
      </c>
      <c r="J478" s="329" t="n">
        <f aca="false">D478+G478</f>
        <v>30</v>
      </c>
      <c r="K478" s="330" t="n">
        <f aca="false">E478+H478</f>
        <v>216</v>
      </c>
      <c r="L478" s="330" t="n">
        <f aca="false">F478+I478</f>
        <v>246</v>
      </c>
    </row>
    <row r="479" customFormat="false" ht="13.8" hidden="false" customHeight="false" outlineLevel="0" collapsed="false">
      <c r="C479" s="332" t="s">
        <v>50</v>
      </c>
      <c r="D479" s="333" t="n">
        <v>149</v>
      </c>
      <c r="E479" s="334" t="n">
        <v>529</v>
      </c>
      <c r="F479" s="334" t="n">
        <v>678</v>
      </c>
      <c r="G479" s="333" t="n">
        <v>2</v>
      </c>
      <c r="H479" s="334" t="n">
        <v>6</v>
      </c>
      <c r="I479" s="334" t="n">
        <v>8</v>
      </c>
      <c r="J479" s="333" t="n">
        <f aca="false">D479+G479</f>
        <v>151</v>
      </c>
      <c r="K479" s="334" t="n">
        <f aca="false">E479+H479</f>
        <v>535</v>
      </c>
      <c r="L479" s="334" t="n">
        <f aca="false">F479+I479</f>
        <v>686</v>
      </c>
    </row>
    <row r="480" customFormat="false" ht="13.8" hidden="false" customHeight="false" outlineLevel="0" collapsed="false">
      <c r="B480" s="355" t="s">
        <v>159</v>
      </c>
      <c r="C480" s="356"/>
      <c r="D480" s="335"/>
      <c r="E480" s="336"/>
      <c r="F480" s="336"/>
      <c r="G480" s="335"/>
      <c r="H480" s="336"/>
      <c r="I480" s="336"/>
      <c r="J480" s="335"/>
      <c r="K480" s="336"/>
      <c r="L480" s="336"/>
    </row>
    <row r="481" customFormat="false" ht="13.8" hidden="false" customHeight="false" outlineLevel="0" collapsed="false">
      <c r="B481" s="309"/>
      <c r="C481" s="348" t="s">
        <v>258</v>
      </c>
      <c r="D481" s="329" t="n">
        <v>164</v>
      </c>
      <c r="E481" s="330" t="n">
        <v>48</v>
      </c>
      <c r="F481" s="330" t="n">
        <v>212</v>
      </c>
      <c r="G481" s="329" t="n">
        <v>2</v>
      </c>
      <c r="H481" s="330" t="n">
        <v>1</v>
      </c>
      <c r="I481" s="330" t="n">
        <v>3</v>
      </c>
      <c r="J481" s="329" t="n">
        <f aca="false">D481+G481</f>
        <v>166</v>
      </c>
      <c r="K481" s="330" t="n">
        <f aca="false">E481+H481</f>
        <v>49</v>
      </c>
      <c r="L481" s="330" t="n">
        <f aca="false">F481+I481</f>
        <v>215</v>
      </c>
    </row>
    <row r="482" customFormat="false" ht="13.8" hidden="false" customHeight="false" outlineLevel="0" collapsed="false">
      <c r="B482" s="309"/>
      <c r="C482" s="357" t="s">
        <v>50</v>
      </c>
      <c r="D482" s="333" t="n">
        <v>164</v>
      </c>
      <c r="E482" s="334" t="n">
        <v>48</v>
      </c>
      <c r="F482" s="334" t="n">
        <v>212</v>
      </c>
      <c r="G482" s="333" t="n">
        <v>2</v>
      </c>
      <c r="H482" s="334" t="n">
        <v>1</v>
      </c>
      <c r="I482" s="334" t="n">
        <v>3</v>
      </c>
      <c r="J482" s="333" t="n">
        <f aca="false">D482+G482</f>
        <v>166</v>
      </c>
      <c r="K482" s="334" t="n">
        <f aca="false">E482+H482</f>
        <v>49</v>
      </c>
      <c r="L482" s="334" t="n">
        <f aca="false">F482+I482</f>
        <v>215</v>
      </c>
    </row>
    <row r="483" customFormat="false" ht="13.8" hidden="false" customHeight="false" outlineLevel="0" collapsed="false">
      <c r="B483" s="2" t="s">
        <v>161</v>
      </c>
      <c r="C483" s="332"/>
      <c r="D483" s="335"/>
      <c r="E483" s="336"/>
      <c r="F483" s="336"/>
      <c r="G483" s="335"/>
      <c r="H483" s="336"/>
      <c r="I483" s="336"/>
      <c r="J483" s="335"/>
      <c r="K483" s="336"/>
      <c r="L483" s="336"/>
    </row>
    <row r="484" customFormat="false" ht="13.8" hidden="false" customHeight="false" outlineLevel="0" collapsed="false">
      <c r="C484" s="310" t="s">
        <v>260</v>
      </c>
      <c r="D484" s="329" t="n">
        <v>223</v>
      </c>
      <c r="E484" s="330" t="n">
        <v>136</v>
      </c>
      <c r="F484" s="331" t="n">
        <v>359</v>
      </c>
      <c r="G484" s="330" t="n">
        <v>11</v>
      </c>
      <c r="H484" s="330" t="n">
        <v>7</v>
      </c>
      <c r="I484" s="330" t="n">
        <v>18</v>
      </c>
      <c r="J484" s="329" t="n">
        <f aca="false">D484+G484</f>
        <v>234</v>
      </c>
      <c r="K484" s="330" t="n">
        <f aca="false">E484+H484</f>
        <v>143</v>
      </c>
      <c r="L484" s="330" t="n">
        <f aca="false">F484+I484</f>
        <v>377</v>
      </c>
    </row>
    <row r="485" customFormat="false" ht="13.8" hidden="false" customHeight="false" outlineLevel="0" collapsed="false">
      <c r="C485" s="310" t="s">
        <v>261</v>
      </c>
      <c r="D485" s="329" t="n">
        <v>74</v>
      </c>
      <c r="E485" s="330" t="n">
        <v>170</v>
      </c>
      <c r="F485" s="331" t="n">
        <v>244</v>
      </c>
      <c r="G485" s="330" t="n">
        <v>1</v>
      </c>
      <c r="H485" s="330" t="n">
        <v>3</v>
      </c>
      <c r="I485" s="330" t="n">
        <v>4</v>
      </c>
      <c r="J485" s="329" t="n">
        <f aca="false">D485+G485</f>
        <v>75</v>
      </c>
      <c r="K485" s="330" t="n">
        <f aca="false">E485+H485</f>
        <v>173</v>
      </c>
      <c r="L485" s="330" t="n">
        <f aca="false">F485+I485</f>
        <v>248</v>
      </c>
    </row>
    <row r="486" customFormat="false" ht="13.8" hidden="false" customHeight="false" outlineLevel="0" collapsed="false">
      <c r="C486" s="310" t="s">
        <v>264</v>
      </c>
      <c r="D486" s="329" t="n">
        <v>42</v>
      </c>
      <c r="E486" s="330" t="n">
        <v>33</v>
      </c>
      <c r="F486" s="331" t="n">
        <v>75</v>
      </c>
      <c r="G486" s="330" t="n">
        <v>0</v>
      </c>
      <c r="H486" s="330" t="n">
        <v>0</v>
      </c>
      <c r="I486" s="330" t="n">
        <v>0</v>
      </c>
      <c r="J486" s="329" t="n">
        <f aca="false">D486+G486</f>
        <v>42</v>
      </c>
      <c r="K486" s="330" t="n">
        <f aca="false">E486+H486</f>
        <v>33</v>
      </c>
      <c r="L486" s="330" t="n">
        <f aca="false">F486+I486</f>
        <v>75</v>
      </c>
    </row>
    <row r="487" customFormat="false" ht="13.8" hidden="false" customHeight="false" outlineLevel="0" collapsed="false">
      <c r="C487" s="310" t="s">
        <v>265</v>
      </c>
      <c r="D487" s="329" t="n">
        <v>30</v>
      </c>
      <c r="E487" s="330" t="n">
        <v>12</v>
      </c>
      <c r="F487" s="331" t="n">
        <v>42</v>
      </c>
      <c r="G487" s="314" t="n">
        <v>1</v>
      </c>
      <c r="H487" s="330" t="n">
        <v>1</v>
      </c>
      <c r="I487" s="314" t="n">
        <v>2</v>
      </c>
      <c r="J487" s="329" t="n">
        <f aca="false">D487+G487</f>
        <v>31</v>
      </c>
      <c r="K487" s="330" t="n">
        <f aca="false">E487+H487</f>
        <v>13</v>
      </c>
      <c r="L487" s="330" t="n">
        <f aca="false">F487+I487</f>
        <v>44</v>
      </c>
    </row>
    <row r="488" customFormat="false" ht="13.8" hidden="false" customHeight="false" outlineLevel="0" collapsed="false">
      <c r="C488" s="310" t="s">
        <v>266</v>
      </c>
      <c r="D488" s="329" t="n">
        <v>14</v>
      </c>
      <c r="E488" s="330" t="n">
        <v>178</v>
      </c>
      <c r="F488" s="331" t="n">
        <v>192</v>
      </c>
      <c r="G488" s="314" t="n">
        <v>0</v>
      </c>
      <c r="H488" s="330" t="n">
        <v>2</v>
      </c>
      <c r="I488" s="314" t="n">
        <v>2</v>
      </c>
      <c r="J488" s="329" t="n">
        <f aca="false">D488+G488</f>
        <v>14</v>
      </c>
      <c r="K488" s="330" t="n">
        <f aca="false">E488+H488</f>
        <v>180</v>
      </c>
      <c r="L488" s="330" t="n">
        <f aca="false">F488+I488</f>
        <v>194</v>
      </c>
    </row>
    <row r="489" customFormat="false" ht="13.8" hidden="false" customHeight="false" outlineLevel="0" collapsed="false">
      <c r="C489" s="310" t="s">
        <v>268</v>
      </c>
      <c r="D489" s="329" t="n">
        <v>190</v>
      </c>
      <c r="E489" s="330" t="n">
        <v>13</v>
      </c>
      <c r="F489" s="331" t="n">
        <v>203</v>
      </c>
      <c r="G489" s="314" t="n">
        <v>2</v>
      </c>
      <c r="H489" s="330" t="n">
        <v>2</v>
      </c>
      <c r="I489" s="314" t="n">
        <v>4</v>
      </c>
      <c r="J489" s="329" t="n">
        <f aca="false">D489+G489</f>
        <v>192</v>
      </c>
      <c r="K489" s="330" t="n">
        <f aca="false">E489+H489</f>
        <v>15</v>
      </c>
      <c r="L489" s="330" t="n">
        <f aca="false">F489+I489</f>
        <v>207</v>
      </c>
    </row>
    <row r="490" customFormat="false" ht="13.8" hidden="false" customHeight="false" outlineLevel="0" collapsed="false">
      <c r="C490" s="310" t="s">
        <v>269</v>
      </c>
      <c r="D490" s="329" t="n">
        <v>47</v>
      </c>
      <c r="E490" s="330" t="n">
        <v>114</v>
      </c>
      <c r="F490" s="331" t="n">
        <v>161</v>
      </c>
      <c r="G490" s="314" t="n">
        <v>1</v>
      </c>
      <c r="H490" s="330" t="n">
        <v>1</v>
      </c>
      <c r="I490" s="314" t="n">
        <v>2</v>
      </c>
      <c r="J490" s="329" t="n">
        <f aca="false">D490+G490</f>
        <v>48</v>
      </c>
      <c r="K490" s="330" t="n">
        <f aca="false">E490+H490</f>
        <v>115</v>
      </c>
      <c r="L490" s="330" t="n">
        <f aca="false">F490+I490</f>
        <v>163</v>
      </c>
    </row>
    <row r="491" customFormat="false" ht="13.8" hidden="false" customHeight="false" outlineLevel="0" collapsed="false">
      <c r="C491" s="332" t="s">
        <v>50</v>
      </c>
      <c r="D491" s="333" t="n">
        <v>620</v>
      </c>
      <c r="E491" s="334" t="n">
        <v>656</v>
      </c>
      <c r="F491" s="334" t="n">
        <v>1276</v>
      </c>
      <c r="G491" s="333" t="n">
        <v>16</v>
      </c>
      <c r="H491" s="334" t="n">
        <v>16</v>
      </c>
      <c r="I491" s="334" t="n">
        <v>32</v>
      </c>
      <c r="J491" s="333" t="n">
        <f aca="false">D491+G491</f>
        <v>636</v>
      </c>
      <c r="K491" s="334" t="n">
        <f aca="false">E491+H491</f>
        <v>672</v>
      </c>
      <c r="L491" s="334" t="n">
        <f aca="false">F491+I491</f>
        <v>1308</v>
      </c>
    </row>
    <row r="492" customFormat="false" ht="13.8" hidden="false" customHeight="false" outlineLevel="0" collapsed="false">
      <c r="B492" s="2" t="s">
        <v>162</v>
      </c>
      <c r="D492" s="326"/>
      <c r="F492" s="327"/>
      <c r="J492" s="326"/>
    </row>
    <row r="493" customFormat="false" ht="13.8" hidden="false" customHeight="false" outlineLevel="0" collapsed="false">
      <c r="C493" s="310" t="s">
        <v>284</v>
      </c>
      <c r="D493" s="326" t="n">
        <v>159</v>
      </c>
      <c r="E493" s="312" t="n">
        <v>38</v>
      </c>
      <c r="F493" s="327" t="n">
        <v>197</v>
      </c>
      <c r="G493" s="311" t="n">
        <v>2</v>
      </c>
      <c r="H493" s="312" t="n">
        <v>2</v>
      </c>
      <c r="I493" s="311" t="n">
        <v>4</v>
      </c>
      <c r="J493" s="329" t="n">
        <f aca="false">D493+G493</f>
        <v>161</v>
      </c>
      <c r="K493" s="330" t="n">
        <f aca="false">E493+H493</f>
        <v>40</v>
      </c>
      <c r="L493" s="330" t="n">
        <f aca="false">F493+I493</f>
        <v>201</v>
      </c>
    </row>
    <row r="494" customFormat="false" ht="13.8" hidden="false" customHeight="false" outlineLevel="0" collapsed="false">
      <c r="C494" s="310" t="s">
        <v>628</v>
      </c>
      <c r="D494" s="329" t="n">
        <v>88</v>
      </c>
      <c r="E494" s="330" t="n">
        <v>8</v>
      </c>
      <c r="F494" s="331" t="n">
        <v>96</v>
      </c>
      <c r="G494" s="314" t="n">
        <v>20</v>
      </c>
      <c r="H494" s="330" t="n">
        <v>3</v>
      </c>
      <c r="I494" s="314" t="n">
        <v>23</v>
      </c>
      <c r="J494" s="329" t="n">
        <f aca="false">D494+G494</f>
        <v>108</v>
      </c>
      <c r="K494" s="330" t="n">
        <f aca="false">E494+H494</f>
        <v>11</v>
      </c>
      <c r="L494" s="330" t="n">
        <f aca="false">F494+I494</f>
        <v>119</v>
      </c>
    </row>
    <row r="495" customFormat="false" ht="13.8" hidden="false" customHeight="false" outlineLevel="0" collapsed="false">
      <c r="C495" s="310" t="s">
        <v>292</v>
      </c>
      <c r="D495" s="329" t="n">
        <v>943</v>
      </c>
      <c r="E495" s="330" t="n">
        <v>101</v>
      </c>
      <c r="F495" s="330" t="n">
        <v>1044</v>
      </c>
      <c r="G495" s="314" t="n">
        <v>9</v>
      </c>
      <c r="H495" s="330" t="n">
        <v>4</v>
      </c>
      <c r="I495" s="314" t="n">
        <v>13</v>
      </c>
      <c r="J495" s="329" t="n">
        <f aca="false">D495+G495</f>
        <v>952</v>
      </c>
      <c r="K495" s="330" t="n">
        <f aca="false">E495+H495</f>
        <v>105</v>
      </c>
      <c r="L495" s="330" t="n">
        <f aca="false">F495+I495</f>
        <v>1057</v>
      </c>
    </row>
    <row r="496" customFormat="false" ht="13.8" hidden="false" customHeight="false" outlineLevel="0" collapsed="false">
      <c r="C496" s="332" t="s">
        <v>50</v>
      </c>
      <c r="D496" s="333" t="n">
        <v>1190</v>
      </c>
      <c r="E496" s="334" t="n">
        <v>147</v>
      </c>
      <c r="F496" s="334" t="n">
        <v>1337</v>
      </c>
      <c r="G496" s="333" t="n">
        <v>31</v>
      </c>
      <c r="H496" s="334" t="n">
        <v>9</v>
      </c>
      <c r="I496" s="334" t="n">
        <v>40</v>
      </c>
      <c r="J496" s="333" t="n">
        <f aca="false">D496+G496</f>
        <v>1221</v>
      </c>
      <c r="K496" s="334" t="n">
        <f aca="false">E496+H496</f>
        <v>156</v>
      </c>
      <c r="L496" s="334" t="n">
        <f aca="false">F496+I496</f>
        <v>1377</v>
      </c>
    </row>
    <row r="497" customFormat="false" ht="14.4" hidden="false" customHeight="false" outlineLevel="0" collapsed="false">
      <c r="B497" s="2" t="s">
        <v>165</v>
      </c>
      <c r="C497" s="352"/>
      <c r="D497" s="335"/>
      <c r="E497" s="336"/>
      <c r="F497" s="337"/>
      <c r="G497" s="336"/>
      <c r="H497" s="336"/>
      <c r="I497" s="336"/>
      <c r="J497" s="335"/>
      <c r="K497" s="336"/>
      <c r="L497" s="336"/>
    </row>
    <row r="498" customFormat="false" ht="13.8" hidden="false" customHeight="false" outlineLevel="0" collapsed="false">
      <c r="C498" s="310" t="s">
        <v>218</v>
      </c>
      <c r="D498" s="329" t="n">
        <v>1</v>
      </c>
      <c r="E498" s="330" t="n">
        <v>77</v>
      </c>
      <c r="F498" s="331" t="n">
        <v>78</v>
      </c>
      <c r="G498" s="330" t="n">
        <v>0</v>
      </c>
      <c r="H498" s="330" t="n">
        <v>0</v>
      </c>
      <c r="I498" s="330" t="n">
        <v>0</v>
      </c>
      <c r="J498" s="329" t="n">
        <f aca="false">D498+G498</f>
        <v>1</v>
      </c>
      <c r="K498" s="330" t="n">
        <f aca="false">E498+H498</f>
        <v>77</v>
      </c>
      <c r="L498" s="330" t="n">
        <f aca="false">F498+I498</f>
        <v>78</v>
      </c>
    </row>
    <row r="499" customFormat="false" ht="13.8" hidden="false" customHeight="false" outlineLevel="0" collapsed="false">
      <c r="C499" s="310" t="s">
        <v>219</v>
      </c>
      <c r="D499" s="329" t="n">
        <v>19</v>
      </c>
      <c r="E499" s="330" t="n">
        <v>79</v>
      </c>
      <c r="F499" s="331" t="n">
        <v>98</v>
      </c>
      <c r="G499" s="330" t="n">
        <v>0</v>
      </c>
      <c r="H499" s="330" t="n">
        <v>0</v>
      </c>
      <c r="I499" s="330" t="n">
        <v>0</v>
      </c>
      <c r="J499" s="329" t="n">
        <f aca="false">D499+G499</f>
        <v>19</v>
      </c>
      <c r="K499" s="330" t="n">
        <f aca="false">E499+H499</f>
        <v>79</v>
      </c>
      <c r="L499" s="330" t="n">
        <f aca="false">F499+I499</f>
        <v>98</v>
      </c>
    </row>
    <row r="500" customFormat="false" ht="13.8" hidden="false" customHeight="false" outlineLevel="0" collapsed="false">
      <c r="C500" s="310" t="s">
        <v>220</v>
      </c>
      <c r="D500" s="329" t="n">
        <v>125</v>
      </c>
      <c r="E500" s="330" t="n">
        <v>70</v>
      </c>
      <c r="F500" s="331" t="n">
        <v>195</v>
      </c>
      <c r="G500" s="330" t="n">
        <v>0</v>
      </c>
      <c r="H500" s="330" t="n">
        <v>2</v>
      </c>
      <c r="I500" s="330" t="n">
        <v>2</v>
      </c>
      <c r="J500" s="329" t="n">
        <f aca="false">D500+G500</f>
        <v>125</v>
      </c>
      <c r="K500" s="330" t="n">
        <f aca="false">E500+H500</f>
        <v>72</v>
      </c>
      <c r="L500" s="330" t="n">
        <f aca="false">F500+I500</f>
        <v>197</v>
      </c>
    </row>
    <row r="501" customFormat="false" ht="13.8" hidden="false" customHeight="false" outlineLevel="0" collapsed="false">
      <c r="C501" s="332" t="s">
        <v>50</v>
      </c>
      <c r="D501" s="333" t="n">
        <v>145</v>
      </c>
      <c r="E501" s="334" t="n">
        <v>226</v>
      </c>
      <c r="F501" s="334" t="n">
        <v>371</v>
      </c>
      <c r="G501" s="333" t="n">
        <v>0</v>
      </c>
      <c r="H501" s="334" t="n">
        <v>2</v>
      </c>
      <c r="I501" s="334" t="n">
        <v>2</v>
      </c>
      <c r="J501" s="333" t="n">
        <f aca="false">D501+G501</f>
        <v>145</v>
      </c>
      <c r="K501" s="334" t="n">
        <f aca="false">E501+H501</f>
        <v>228</v>
      </c>
      <c r="L501" s="334" t="n">
        <f aca="false">F501+I501</f>
        <v>373</v>
      </c>
    </row>
    <row r="502" customFormat="false" ht="13.8" hidden="false" customHeight="false" outlineLevel="0" collapsed="false">
      <c r="B502" s="2" t="s">
        <v>167</v>
      </c>
      <c r="C502" s="332"/>
      <c r="D502" s="335"/>
      <c r="E502" s="336"/>
      <c r="F502" s="337"/>
      <c r="G502" s="336"/>
      <c r="H502" s="336"/>
      <c r="I502" s="336"/>
      <c r="J502" s="335"/>
      <c r="K502" s="336"/>
      <c r="L502" s="336"/>
    </row>
    <row r="503" customFormat="false" ht="13.8" hidden="false" customHeight="false" outlineLevel="0" collapsed="false">
      <c r="C503" s="310" t="s">
        <v>303</v>
      </c>
      <c r="D503" s="329" t="n">
        <v>152</v>
      </c>
      <c r="E503" s="330" t="n">
        <v>316</v>
      </c>
      <c r="F503" s="331" t="n">
        <v>468</v>
      </c>
      <c r="G503" s="330" t="n">
        <v>3</v>
      </c>
      <c r="H503" s="330" t="n">
        <v>3</v>
      </c>
      <c r="I503" s="330" t="n">
        <v>6</v>
      </c>
      <c r="J503" s="329" t="n">
        <f aca="false">D503+G503</f>
        <v>155</v>
      </c>
      <c r="K503" s="330" t="n">
        <f aca="false">E503+H503</f>
        <v>319</v>
      </c>
      <c r="L503" s="330" t="n">
        <f aca="false">F503+I503</f>
        <v>474</v>
      </c>
    </row>
    <row r="504" customFormat="false" ht="13.8" hidden="false" customHeight="false" outlineLevel="0" collapsed="false">
      <c r="C504" s="310" t="s">
        <v>306</v>
      </c>
      <c r="D504" s="329" t="n">
        <v>65</v>
      </c>
      <c r="E504" s="330" t="n">
        <v>205</v>
      </c>
      <c r="F504" s="331" t="n">
        <v>270</v>
      </c>
      <c r="G504" s="330" t="n">
        <v>3</v>
      </c>
      <c r="H504" s="330" t="n">
        <v>5</v>
      </c>
      <c r="I504" s="330" t="n">
        <v>8</v>
      </c>
      <c r="J504" s="329" t="n">
        <f aca="false">D504+G504</f>
        <v>68</v>
      </c>
      <c r="K504" s="330" t="n">
        <f aca="false">E504+H504</f>
        <v>210</v>
      </c>
      <c r="L504" s="330" t="n">
        <f aca="false">F504+I504</f>
        <v>278</v>
      </c>
    </row>
    <row r="505" customFormat="false" ht="13.8" hidden="false" customHeight="false" outlineLevel="0" collapsed="false">
      <c r="C505" s="332" t="s">
        <v>50</v>
      </c>
      <c r="D505" s="333" t="n">
        <v>217</v>
      </c>
      <c r="E505" s="334" t="n">
        <v>521</v>
      </c>
      <c r="F505" s="334" t="n">
        <v>738</v>
      </c>
      <c r="G505" s="333" t="n">
        <v>6</v>
      </c>
      <c r="H505" s="334" t="n">
        <v>8</v>
      </c>
      <c r="I505" s="334" t="n">
        <v>14</v>
      </c>
      <c r="J505" s="333" t="n">
        <f aca="false">D505+G505</f>
        <v>223</v>
      </c>
      <c r="K505" s="334" t="n">
        <f aca="false">E505+H505</f>
        <v>529</v>
      </c>
      <c r="L505" s="334" t="n">
        <f aca="false">F505+I505</f>
        <v>752</v>
      </c>
    </row>
    <row r="506" customFormat="false" ht="13.8" hidden="false" customHeight="false" outlineLevel="0" collapsed="false">
      <c r="C506" s="332" t="s">
        <v>307</v>
      </c>
      <c r="D506" s="335" t="n">
        <v>2710</v>
      </c>
      <c r="E506" s="336" t="n">
        <v>2236</v>
      </c>
      <c r="F506" s="337" t="n">
        <v>4946</v>
      </c>
      <c r="G506" s="336" t="n">
        <v>58</v>
      </c>
      <c r="H506" s="336" t="n">
        <v>42</v>
      </c>
      <c r="I506" s="336" t="n">
        <v>100</v>
      </c>
      <c r="J506" s="335" t="n">
        <f aca="false">J505+J501+J496+J491+J479+J473+J482</f>
        <v>2768</v>
      </c>
      <c r="K506" s="336" t="n">
        <f aca="false">K505+K501+K496+K491+K479+K473+K482</f>
        <v>2278</v>
      </c>
      <c r="L506" s="336" t="n">
        <f aca="false">L505+L501+L496+L491+L479+L473+L482</f>
        <v>5046</v>
      </c>
    </row>
    <row r="507" customFormat="false" ht="13.8" hidden="false" customHeight="false" outlineLevel="0" collapsed="false">
      <c r="A507" s="309" t="s">
        <v>55</v>
      </c>
      <c r="C507" s="332"/>
      <c r="D507" s="335"/>
      <c r="E507" s="336"/>
      <c r="F507" s="337"/>
      <c r="G507" s="336"/>
      <c r="H507" s="336"/>
      <c r="I507" s="336"/>
      <c r="J507" s="335"/>
      <c r="K507" s="336"/>
      <c r="L507" s="336"/>
    </row>
    <row r="508" customFormat="false" ht="14.4" hidden="false" customHeight="false" outlineLevel="0" collapsed="false">
      <c r="B508" s="2" t="s">
        <v>162</v>
      </c>
      <c r="C508" s="352"/>
      <c r="D508" s="329"/>
      <c r="E508" s="330"/>
      <c r="F508" s="331"/>
      <c r="G508" s="314"/>
      <c r="H508" s="330"/>
      <c r="I508" s="314"/>
      <c r="J508" s="329"/>
      <c r="K508" s="330"/>
      <c r="L508" s="330"/>
    </row>
    <row r="509" customFormat="false" ht="13.8" hidden="false" customHeight="false" outlineLevel="0" collapsed="false">
      <c r="C509" s="310" t="s">
        <v>328</v>
      </c>
      <c r="D509" s="329" t="n">
        <v>62</v>
      </c>
      <c r="E509" s="330" t="n">
        <v>20</v>
      </c>
      <c r="F509" s="331" t="n">
        <v>82</v>
      </c>
      <c r="G509" s="314" t="n">
        <v>0</v>
      </c>
      <c r="H509" s="330" t="n">
        <v>1</v>
      </c>
      <c r="I509" s="314" t="n">
        <v>1</v>
      </c>
      <c r="J509" s="329" t="n">
        <f aca="false">D509+G509</f>
        <v>62</v>
      </c>
      <c r="K509" s="330" t="n">
        <f aca="false">E509+H509</f>
        <v>21</v>
      </c>
      <c r="L509" s="330" t="n">
        <f aca="false">F509+I509</f>
        <v>83</v>
      </c>
    </row>
    <row r="510" customFormat="false" ht="13.8" hidden="false" customHeight="false" outlineLevel="0" collapsed="false">
      <c r="C510" s="310" t="s">
        <v>330</v>
      </c>
      <c r="D510" s="329" t="n">
        <v>109</v>
      </c>
      <c r="E510" s="330" t="n">
        <v>1</v>
      </c>
      <c r="F510" s="331" t="n">
        <v>110</v>
      </c>
      <c r="G510" s="314" t="n">
        <v>1</v>
      </c>
      <c r="H510" s="330" t="n">
        <v>0</v>
      </c>
      <c r="I510" s="314" t="n">
        <v>1</v>
      </c>
      <c r="J510" s="329" t="n">
        <f aca="false">D510+G510</f>
        <v>110</v>
      </c>
      <c r="K510" s="330" t="n">
        <f aca="false">E510+H510</f>
        <v>1</v>
      </c>
      <c r="L510" s="330" t="n">
        <f aca="false">F510+I510</f>
        <v>111</v>
      </c>
    </row>
    <row r="511" customFormat="false" ht="13.8" hidden="false" customHeight="false" outlineLevel="0" collapsed="false">
      <c r="C511" s="310" t="s">
        <v>332</v>
      </c>
      <c r="D511" s="329" t="n">
        <v>33</v>
      </c>
      <c r="E511" s="330" t="n">
        <v>0</v>
      </c>
      <c r="F511" s="331" t="n">
        <v>33</v>
      </c>
      <c r="G511" s="314" t="n">
        <v>0</v>
      </c>
      <c r="H511" s="330" t="n">
        <v>0</v>
      </c>
      <c r="I511" s="314" t="n">
        <v>0</v>
      </c>
      <c r="J511" s="329" t="n">
        <f aca="false">D511+G511</f>
        <v>33</v>
      </c>
      <c r="K511" s="330" t="n">
        <f aca="false">E511+H511</f>
        <v>0</v>
      </c>
      <c r="L511" s="330" t="n">
        <f aca="false">F511+I511</f>
        <v>33</v>
      </c>
    </row>
    <row r="512" customFormat="false" ht="13.8" hidden="false" customHeight="false" outlineLevel="0" collapsed="false">
      <c r="C512" s="310" t="s">
        <v>334</v>
      </c>
      <c r="D512" s="329" t="n">
        <v>89</v>
      </c>
      <c r="E512" s="330" t="n">
        <v>31</v>
      </c>
      <c r="F512" s="331" t="n">
        <v>120</v>
      </c>
      <c r="G512" s="314" t="n">
        <v>1</v>
      </c>
      <c r="H512" s="330" t="n">
        <v>0</v>
      </c>
      <c r="I512" s="314" t="n">
        <v>1</v>
      </c>
      <c r="J512" s="329" t="n">
        <f aca="false">D512+G512</f>
        <v>90</v>
      </c>
      <c r="K512" s="330" t="n">
        <f aca="false">E512+H512</f>
        <v>31</v>
      </c>
      <c r="L512" s="330" t="n">
        <f aca="false">F512+I512</f>
        <v>121</v>
      </c>
    </row>
    <row r="513" customFormat="false" ht="13.8" hidden="false" customHeight="false" outlineLevel="0" collapsed="false">
      <c r="C513" s="310" t="s">
        <v>336</v>
      </c>
      <c r="D513" s="329" t="n">
        <v>12</v>
      </c>
      <c r="E513" s="330" t="n">
        <v>7</v>
      </c>
      <c r="F513" s="331" t="n">
        <v>19</v>
      </c>
      <c r="G513" s="314" t="n">
        <v>1</v>
      </c>
      <c r="H513" s="330" t="n">
        <v>0</v>
      </c>
      <c r="I513" s="314" t="n">
        <v>1</v>
      </c>
      <c r="J513" s="329" t="n">
        <f aca="false">D513+G513</f>
        <v>13</v>
      </c>
      <c r="K513" s="330" t="n">
        <f aca="false">E513+H513</f>
        <v>7</v>
      </c>
      <c r="L513" s="330" t="n">
        <f aca="false">F513+I513</f>
        <v>20</v>
      </c>
    </row>
    <row r="514" customFormat="false" ht="13.8" hidden="false" customHeight="false" outlineLevel="0" collapsed="false">
      <c r="C514" s="332" t="s">
        <v>50</v>
      </c>
      <c r="D514" s="333" t="n">
        <v>305</v>
      </c>
      <c r="E514" s="334" t="n">
        <v>59</v>
      </c>
      <c r="F514" s="334" t="n">
        <v>364</v>
      </c>
      <c r="G514" s="333" t="n">
        <v>3</v>
      </c>
      <c r="H514" s="334" t="n">
        <v>1</v>
      </c>
      <c r="I514" s="334" t="n">
        <v>4</v>
      </c>
      <c r="J514" s="333" t="n">
        <f aca="false">SUM(J509:J513)</f>
        <v>308</v>
      </c>
      <c r="K514" s="334" t="n">
        <f aca="false">SUM(K509:K513)</f>
        <v>60</v>
      </c>
      <c r="L514" s="334" t="n">
        <f aca="false">SUM(L509:L513)</f>
        <v>368</v>
      </c>
    </row>
    <row r="515" customFormat="false" ht="13.8" hidden="false" customHeight="false" outlineLevel="0" collapsed="false">
      <c r="C515" s="332" t="s">
        <v>607</v>
      </c>
      <c r="D515" s="335" t="n">
        <v>305</v>
      </c>
      <c r="E515" s="336" t="n">
        <v>59</v>
      </c>
      <c r="F515" s="336" t="n">
        <v>364</v>
      </c>
      <c r="G515" s="335" t="n">
        <v>3</v>
      </c>
      <c r="H515" s="336" t="n">
        <v>1</v>
      </c>
      <c r="I515" s="336" t="n">
        <v>4</v>
      </c>
      <c r="J515" s="335" t="n">
        <f aca="false">SUM(J514)</f>
        <v>308</v>
      </c>
      <c r="K515" s="336" t="n">
        <f aca="false">SUM(K514)</f>
        <v>60</v>
      </c>
      <c r="L515" s="336" t="n">
        <f aca="false">SUM(L514)</f>
        <v>368</v>
      </c>
    </row>
    <row r="516" customFormat="false" ht="13.8" hidden="false" customHeight="false" outlineLevel="0" collapsed="false">
      <c r="A516" s="309" t="s">
        <v>56</v>
      </c>
      <c r="C516" s="332"/>
      <c r="D516" s="335"/>
      <c r="E516" s="336"/>
      <c r="F516" s="337"/>
      <c r="G516" s="336"/>
      <c r="H516" s="336"/>
      <c r="I516" s="336"/>
      <c r="J516" s="335"/>
      <c r="K516" s="336"/>
      <c r="L516" s="336"/>
    </row>
    <row r="517" customFormat="false" ht="14.4" hidden="false" customHeight="false" outlineLevel="0" collapsed="false">
      <c r="B517" s="2" t="s">
        <v>162</v>
      </c>
      <c r="C517" s="352"/>
      <c r="D517" s="329"/>
      <c r="E517" s="330"/>
      <c r="F517" s="331"/>
      <c r="G517" s="314"/>
      <c r="H517" s="330"/>
      <c r="I517" s="314"/>
      <c r="J517" s="329"/>
      <c r="K517" s="330"/>
      <c r="L517" s="330"/>
    </row>
    <row r="518" customFormat="false" ht="13.8" hidden="false" customHeight="false" outlineLevel="0" collapsed="false">
      <c r="C518" s="310" t="s">
        <v>358</v>
      </c>
      <c r="D518" s="329" t="n">
        <v>18</v>
      </c>
      <c r="E518" s="330" t="n">
        <v>11</v>
      </c>
      <c r="F518" s="331" t="n">
        <v>29</v>
      </c>
      <c r="G518" s="314" t="n">
        <v>0</v>
      </c>
      <c r="H518" s="330" t="n">
        <v>0</v>
      </c>
      <c r="I518" s="314" t="n">
        <v>0</v>
      </c>
      <c r="J518" s="329" t="n">
        <f aca="false">D518+G518</f>
        <v>18</v>
      </c>
      <c r="K518" s="330" t="n">
        <f aca="false">E518+H518</f>
        <v>11</v>
      </c>
      <c r="L518" s="330" t="n">
        <f aca="false">F518+I518</f>
        <v>29</v>
      </c>
    </row>
    <row r="519" customFormat="false" ht="13.8" hidden="false" customHeight="false" outlineLevel="0" collapsed="false">
      <c r="C519" s="310" t="s">
        <v>328</v>
      </c>
      <c r="D519" s="329" t="n">
        <v>9</v>
      </c>
      <c r="E519" s="330" t="n">
        <v>2</v>
      </c>
      <c r="F519" s="331" t="n">
        <v>11</v>
      </c>
      <c r="G519" s="314" t="n">
        <v>0</v>
      </c>
      <c r="H519" s="330" t="n">
        <v>0</v>
      </c>
      <c r="I519" s="314" t="n">
        <v>0</v>
      </c>
      <c r="J519" s="329" t="n">
        <f aca="false">D519+G519</f>
        <v>9</v>
      </c>
      <c r="K519" s="330" t="n">
        <f aca="false">E519+H519</f>
        <v>2</v>
      </c>
      <c r="L519" s="330" t="n">
        <f aca="false">F519+I519</f>
        <v>11</v>
      </c>
    </row>
    <row r="520" customFormat="false" ht="13.8" hidden="false" customHeight="false" outlineLevel="0" collapsed="false">
      <c r="C520" s="310" t="s">
        <v>330</v>
      </c>
      <c r="D520" s="329" t="n">
        <v>18</v>
      </c>
      <c r="E520" s="330" t="n">
        <v>1</v>
      </c>
      <c r="F520" s="331" t="n">
        <v>19</v>
      </c>
      <c r="G520" s="314" t="n">
        <v>0</v>
      </c>
      <c r="H520" s="330" t="n">
        <v>0</v>
      </c>
      <c r="I520" s="314" t="n">
        <v>0</v>
      </c>
      <c r="J520" s="329" t="n">
        <f aca="false">D520+G520</f>
        <v>18</v>
      </c>
      <c r="K520" s="330" t="n">
        <f aca="false">E520+H520</f>
        <v>1</v>
      </c>
      <c r="L520" s="330" t="n">
        <f aca="false">F520+I520</f>
        <v>19</v>
      </c>
    </row>
    <row r="521" customFormat="false" ht="13.8" hidden="false" customHeight="false" outlineLevel="0" collapsed="false">
      <c r="C521" s="310" t="s">
        <v>332</v>
      </c>
      <c r="D521" s="329" t="n">
        <v>35</v>
      </c>
      <c r="E521" s="330" t="n">
        <v>1</v>
      </c>
      <c r="F521" s="331" t="n">
        <v>36</v>
      </c>
      <c r="G521" s="314" t="n">
        <v>0</v>
      </c>
      <c r="H521" s="330" t="n">
        <v>0</v>
      </c>
      <c r="I521" s="314" t="n">
        <v>0</v>
      </c>
      <c r="J521" s="329" t="n">
        <f aca="false">D521+G521</f>
        <v>35</v>
      </c>
      <c r="K521" s="330" t="n">
        <f aca="false">E521+H521</f>
        <v>1</v>
      </c>
      <c r="L521" s="330" t="n">
        <f aca="false">F521+I521</f>
        <v>36</v>
      </c>
    </row>
    <row r="522" customFormat="false" ht="13.8" hidden="false" customHeight="false" outlineLevel="0" collapsed="false">
      <c r="C522" s="310" t="s">
        <v>359</v>
      </c>
      <c r="D522" s="329" t="n">
        <v>22</v>
      </c>
      <c r="E522" s="330" t="n">
        <v>1</v>
      </c>
      <c r="F522" s="331" t="n">
        <v>23</v>
      </c>
      <c r="G522" s="314" t="n">
        <v>0</v>
      </c>
      <c r="H522" s="330" t="n">
        <v>0</v>
      </c>
      <c r="I522" s="314" t="n">
        <v>0</v>
      </c>
      <c r="J522" s="329" t="n">
        <f aca="false">D522+G522</f>
        <v>22</v>
      </c>
      <c r="K522" s="330" t="n">
        <f aca="false">E522+H522</f>
        <v>1</v>
      </c>
      <c r="L522" s="330" t="n">
        <f aca="false">F522+I522</f>
        <v>23</v>
      </c>
    </row>
    <row r="523" customFormat="false" ht="13.8" hidden="false" customHeight="false" outlineLevel="0" collapsed="false">
      <c r="C523" s="310" t="s">
        <v>334</v>
      </c>
      <c r="D523" s="329" t="n">
        <v>23</v>
      </c>
      <c r="E523" s="330" t="n">
        <v>8</v>
      </c>
      <c r="F523" s="331" t="n">
        <v>31</v>
      </c>
      <c r="G523" s="314" t="n">
        <v>0</v>
      </c>
      <c r="H523" s="330" t="n">
        <v>0</v>
      </c>
      <c r="I523" s="314" t="n">
        <v>0</v>
      </c>
      <c r="J523" s="329" t="n">
        <f aca="false">D523+G523</f>
        <v>23</v>
      </c>
      <c r="K523" s="330" t="n">
        <f aca="false">E523+H523</f>
        <v>8</v>
      </c>
      <c r="L523" s="330" t="n">
        <f aca="false">F523+I523</f>
        <v>31</v>
      </c>
    </row>
    <row r="524" customFormat="false" ht="13.8" hidden="false" customHeight="false" outlineLevel="0" collapsed="false">
      <c r="C524" s="310" t="s">
        <v>336</v>
      </c>
      <c r="D524" s="329" t="n">
        <v>13</v>
      </c>
      <c r="E524" s="330" t="n">
        <v>4</v>
      </c>
      <c r="F524" s="331" t="n">
        <v>17</v>
      </c>
      <c r="G524" s="314" t="n">
        <v>0</v>
      </c>
      <c r="H524" s="330" t="n">
        <v>0</v>
      </c>
      <c r="I524" s="314" t="n">
        <v>0</v>
      </c>
      <c r="J524" s="329" t="n">
        <f aca="false">D524+G524</f>
        <v>13</v>
      </c>
      <c r="K524" s="330" t="n">
        <f aca="false">E524+H524</f>
        <v>4</v>
      </c>
      <c r="L524" s="330" t="n">
        <f aca="false">F524+I524</f>
        <v>17</v>
      </c>
    </row>
    <row r="525" customFormat="false" ht="13.8" hidden="false" customHeight="false" outlineLevel="0" collapsed="false">
      <c r="C525" s="332" t="s">
        <v>50</v>
      </c>
      <c r="D525" s="333" t="n">
        <v>138</v>
      </c>
      <c r="E525" s="334" t="n">
        <v>28</v>
      </c>
      <c r="F525" s="334" t="n">
        <v>166</v>
      </c>
      <c r="G525" s="333" t="n">
        <v>0</v>
      </c>
      <c r="H525" s="334" t="n">
        <v>0</v>
      </c>
      <c r="I525" s="334" t="n">
        <v>0</v>
      </c>
      <c r="J525" s="333" t="n">
        <f aca="false">SUM(J518:J524)</f>
        <v>138</v>
      </c>
      <c r="K525" s="334" t="n">
        <f aca="false">SUM(K518:K524)</f>
        <v>28</v>
      </c>
      <c r="L525" s="334" t="n">
        <f aca="false">SUM(L518:L524)</f>
        <v>166</v>
      </c>
    </row>
    <row r="526" customFormat="false" ht="13.8" hidden="false" customHeight="false" outlineLevel="0" collapsed="false">
      <c r="C526" s="332" t="s">
        <v>608</v>
      </c>
      <c r="D526" s="338" t="n">
        <v>138</v>
      </c>
      <c r="E526" s="339" t="n">
        <v>28</v>
      </c>
      <c r="F526" s="339" t="n">
        <v>166</v>
      </c>
      <c r="G526" s="338" t="n">
        <v>0</v>
      </c>
      <c r="H526" s="339" t="n">
        <v>0</v>
      </c>
      <c r="I526" s="339" t="n">
        <v>0</v>
      </c>
      <c r="J526" s="338" t="n">
        <f aca="false">SUM(J525)</f>
        <v>138</v>
      </c>
      <c r="K526" s="339" t="n">
        <f aca="false">SUM(K525)</f>
        <v>28</v>
      </c>
      <c r="L526" s="339" t="n">
        <f aca="false">SUM(L525)</f>
        <v>166</v>
      </c>
    </row>
    <row r="527" customFormat="false" ht="19.2" hidden="false" customHeight="true" outlineLevel="0" collapsed="false">
      <c r="C527" s="332" t="s">
        <v>609</v>
      </c>
      <c r="D527" s="335" t="n">
        <f aca="false">SUM(D526,D515,D506)</f>
        <v>3153</v>
      </c>
      <c r="E527" s="336" t="n">
        <f aca="false">SUM(E526,E515,E506)</f>
        <v>2323</v>
      </c>
      <c r="F527" s="336" t="n">
        <f aca="false">SUM(F526,F515,F506)</f>
        <v>5476</v>
      </c>
      <c r="G527" s="335" t="n">
        <f aca="false">SUM(G526,G515,G506)</f>
        <v>61</v>
      </c>
      <c r="H527" s="336" t="n">
        <f aca="false">SUM(H526,H515,H506)</f>
        <v>43</v>
      </c>
      <c r="I527" s="336" t="n">
        <f aca="false">SUM(I526,I515,I506)</f>
        <v>104</v>
      </c>
      <c r="J527" s="335" t="n">
        <f aca="false">J526+J515+J506</f>
        <v>3214</v>
      </c>
      <c r="K527" s="336" t="n">
        <f aca="false">K526+K515+K506</f>
        <v>2366</v>
      </c>
      <c r="L527" s="336" t="n">
        <f aca="false">L526+L515+L506</f>
        <v>5580</v>
      </c>
    </row>
    <row r="528" customFormat="false" ht="13.8" hidden="false" customHeight="false" outlineLevel="0" collapsed="false">
      <c r="A528" s="309" t="s">
        <v>57</v>
      </c>
      <c r="C528" s="332"/>
      <c r="D528" s="329" t="n">
        <v>1</v>
      </c>
      <c r="E528" s="330" t="n">
        <v>16</v>
      </c>
      <c r="F528" s="331" t="n">
        <v>17</v>
      </c>
      <c r="G528" s="314" t="n">
        <v>0</v>
      </c>
      <c r="H528" s="330" t="n">
        <v>0</v>
      </c>
      <c r="I528" s="314" t="n">
        <v>0</v>
      </c>
      <c r="J528" s="329" t="n">
        <f aca="false">D528+G528</f>
        <v>1</v>
      </c>
      <c r="K528" s="330" t="n">
        <f aca="false">E528+H528</f>
        <v>16</v>
      </c>
      <c r="L528" s="330" t="n">
        <f aca="false">F528+I528</f>
        <v>17</v>
      </c>
    </row>
    <row r="529" customFormat="false" ht="13.8" hidden="false" customHeight="false" outlineLevel="0" collapsed="false">
      <c r="A529" s="309" t="s">
        <v>64</v>
      </c>
      <c r="D529" s="329" t="n">
        <v>85</v>
      </c>
      <c r="E529" s="330" t="n">
        <v>12</v>
      </c>
      <c r="F529" s="331" t="n">
        <v>97</v>
      </c>
      <c r="G529" s="314" t="n">
        <v>0</v>
      </c>
      <c r="H529" s="330" t="n">
        <v>0</v>
      </c>
      <c r="I529" s="314" t="n">
        <v>0</v>
      </c>
      <c r="J529" s="329" t="n">
        <f aca="false">D529+G529</f>
        <v>85</v>
      </c>
      <c r="K529" s="330" t="n">
        <f aca="false">E529+H529</f>
        <v>12</v>
      </c>
      <c r="L529" s="330" t="n">
        <f aca="false">F529+I529</f>
        <v>97</v>
      </c>
    </row>
    <row r="530" customFormat="false" ht="13.8" hidden="false" customHeight="false" outlineLevel="0" collapsed="false">
      <c r="C530" s="332" t="s">
        <v>629</v>
      </c>
      <c r="D530" s="333" t="n">
        <f aca="false">SUM(D527:D529)</f>
        <v>3239</v>
      </c>
      <c r="E530" s="334" t="n">
        <f aca="false">SUM(E527:E529)</f>
        <v>2351</v>
      </c>
      <c r="F530" s="353" t="n">
        <f aca="false">SUM(F527:F529)</f>
        <v>5590</v>
      </c>
      <c r="G530" s="334" t="n">
        <f aca="false">SUM(G527:G529)</f>
        <v>61</v>
      </c>
      <c r="H530" s="334" t="n">
        <f aca="false">SUM(H527:H529)</f>
        <v>43</v>
      </c>
      <c r="I530" s="334" t="n">
        <f aca="false">SUM(I527:I529)</f>
        <v>104</v>
      </c>
      <c r="J530" s="333" t="n">
        <f aca="false">SUM(J527:J529)</f>
        <v>3300</v>
      </c>
      <c r="K530" s="334" t="n">
        <f aca="false">SUM(K527:K529)</f>
        <v>2394</v>
      </c>
      <c r="L530" s="334" t="n">
        <f aca="false">SUM(L527:L529)</f>
        <v>5694</v>
      </c>
    </row>
    <row r="531" customFormat="false" ht="13.8" hidden="false" customHeight="false" outlineLevel="0" collapsed="false">
      <c r="C531" s="332"/>
      <c r="D531" s="336"/>
      <c r="E531" s="336"/>
      <c r="F531" s="336"/>
      <c r="G531" s="336"/>
      <c r="H531" s="336"/>
      <c r="I531" s="336"/>
      <c r="J531" s="336"/>
      <c r="K531" s="336"/>
      <c r="L531" s="336"/>
    </row>
    <row r="532" customFormat="false" ht="13.8" hidden="false" customHeight="false" outlineLevel="0" collapsed="false">
      <c r="C532" s="332"/>
      <c r="D532" s="351"/>
      <c r="E532" s="351"/>
      <c r="F532" s="351"/>
      <c r="G532" s="351"/>
      <c r="H532" s="351"/>
      <c r="I532" s="351"/>
      <c r="J532" s="358"/>
      <c r="K532" s="351"/>
      <c r="L532" s="351"/>
    </row>
    <row r="533" customFormat="false" ht="26.25" hidden="false" customHeight="true" outlineLevel="0" collapsed="false">
      <c r="A533" s="313" t="s">
        <v>630</v>
      </c>
      <c r="B533" s="313"/>
      <c r="C533" s="313"/>
      <c r="D533" s="313"/>
      <c r="E533" s="313"/>
      <c r="F533" s="313"/>
      <c r="G533" s="313"/>
      <c r="H533" s="313"/>
      <c r="I533" s="313"/>
      <c r="J533" s="313"/>
      <c r="K533" s="313"/>
      <c r="L533" s="313"/>
    </row>
    <row r="534" customFormat="false" ht="14.4" hidden="false" customHeight="false" outlineLevel="0" collapsed="false">
      <c r="A534" s="313"/>
      <c r="B534" s="313"/>
      <c r="C534" s="313"/>
      <c r="D534" s="313"/>
      <c r="E534" s="313"/>
      <c r="F534" s="313"/>
      <c r="G534" s="313"/>
      <c r="H534" s="313"/>
      <c r="I534" s="313"/>
      <c r="J534" s="315"/>
      <c r="K534" s="315"/>
      <c r="L534" s="315"/>
    </row>
    <row r="535" customFormat="false" ht="28.2" hidden="false" customHeight="true" outlineLevel="0" collapsed="false">
      <c r="A535" s="316"/>
      <c r="B535" s="316"/>
      <c r="C535" s="317"/>
      <c r="D535" s="318" t="s">
        <v>150</v>
      </c>
      <c r="E535" s="318"/>
      <c r="F535" s="318"/>
      <c r="G535" s="319" t="s">
        <v>151</v>
      </c>
      <c r="H535" s="319"/>
      <c r="I535" s="319"/>
      <c r="J535" s="320" t="s">
        <v>50</v>
      </c>
      <c r="K535" s="320"/>
      <c r="L535" s="320"/>
    </row>
    <row r="536" customFormat="false" ht="13.8" hidden="false" customHeight="false" outlineLevel="0" collapsed="false">
      <c r="A536" s="321"/>
      <c r="B536" s="321"/>
      <c r="C536" s="322"/>
      <c r="D536" s="323" t="s">
        <v>51</v>
      </c>
      <c r="E536" s="324" t="s">
        <v>52</v>
      </c>
      <c r="F536" s="325" t="s">
        <v>53</v>
      </c>
      <c r="G536" s="324" t="s">
        <v>51</v>
      </c>
      <c r="H536" s="324" t="s">
        <v>52</v>
      </c>
      <c r="I536" s="324" t="s">
        <v>53</v>
      </c>
      <c r="J536" s="323" t="s">
        <v>51</v>
      </c>
      <c r="K536" s="324" t="s">
        <v>52</v>
      </c>
      <c r="L536" s="324" t="s">
        <v>53</v>
      </c>
    </row>
    <row r="537" customFormat="false" ht="13.8" hidden="false" customHeight="false" outlineLevel="0" collapsed="false">
      <c r="A537" s="309" t="s">
        <v>54</v>
      </c>
      <c r="D537" s="326"/>
      <c r="F537" s="327"/>
      <c r="J537" s="328"/>
    </row>
    <row r="538" customFormat="false" ht="14.4" hidden="false" customHeight="false" outlineLevel="0" collapsed="false">
      <c r="B538" s="2" t="s">
        <v>157</v>
      </c>
      <c r="C538" s="352"/>
      <c r="D538" s="329"/>
      <c r="E538" s="330"/>
      <c r="F538" s="331"/>
      <c r="G538" s="314"/>
      <c r="H538" s="330"/>
      <c r="I538" s="314"/>
      <c r="J538" s="329"/>
      <c r="K538" s="330"/>
      <c r="L538" s="330"/>
    </row>
    <row r="539" customFormat="false" ht="13.8" hidden="false" customHeight="false" outlineLevel="0" collapsed="false">
      <c r="C539" s="310" t="s">
        <v>248</v>
      </c>
      <c r="D539" s="329" t="n">
        <v>26</v>
      </c>
      <c r="E539" s="330" t="n">
        <v>137</v>
      </c>
      <c r="F539" s="331" t="n">
        <v>163</v>
      </c>
      <c r="G539" s="314" t="n">
        <v>0</v>
      </c>
      <c r="H539" s="330" t="n">
        <v>3</v>
      </c>
      <c r="I539" s="314" t="n">
        <v>3</v>
      </c>
      <c r="J539" s="329" t="n">
        <f aca="false">D539+G539</f>
        <v>26</v>
      </c>
      <c r="K539" s="330" t="n">
        <f aca="false">E539+H539</f>
        <v>140</v>
      </c>
      <c r="L539" s="330" t="n">
        <f aca="false">F539+I539</f>
        <v>166</v>
      </c>
    </row>
    <row r="540" customFormat="false" ht="13.8" hidden="false" customHeight="false" outlineLevel="0" collapsed="false">
      <c r="C540" s="310" t="s">
        <v>250</v>
      </c>
      <c r="D540" s="329" t="n">
        <v>82</v>
      </c>
      <c r="E540" s="330" t="n">
        <v>121</v>
      </c>
      <c r="F540" s="331" t="n">
        <v>203</v>
      </c>
      <c r="G540" s="314" t="n">
        <v>4</v>
      </c>
      <c r="H540" s="330" t="n">
        <v>5</v>
      </c>
      <c r="I540" s="314" t="n">
        <v>9</v>
      </c>
      <c r="J540" s="329" t="n">
        <f aca="false">D540+G540</f>
        <v>86</v>
      </c>
      <c r="K540" s="330" t="n">
        <f aca="false">E540+H540</f>
        <v>126</v>
      </c>
      <c r="L540" s="330" t="n">
        <f aca="false">F540+I540</f>
        <v>212</v>
      </c>
    </row>
    <row r="541" customFormat="false" ht="13.8" hidden="false" customHeight="false" outlineLevel="0" collapsed="false">
      <c r="C541" s="310" t="s">
        <v>251</v>
      </c>
      <c r="D541" s="329" t="n">
        <v>24</v>
      </c>
      <c r="E541" s="330" t="n">
        <v>94</v>
      </c>
      <c r="F541" s="331" t="n">
        <v>118</v>
      </c>
      <c r="G541" s="314" t="n">
        <v>2</v>
      </c>
      <c r="H541" s="330" t="n">
        <v>6</v>
      </c>
      <c r="I541" s="314" t="n">
        <v>8</v>
      </c>
      <c r="J541" s="329" t="n">
        <f aca="false">D541+G541</f>
        <v>26</v>
      </c>
      <c r="K541" s="330" t="n">
        <f aca="false">E541+H541</f>
        <v>100</v>
      </c>
      <c r="L541" s="330" t="n">
        <f aca="false">F541+I541</f>
        <v>126</v>
      </c>
    </row>
    <row r="542" customFormat="false" ht="13.8" hidden="false" customHeight="false" outlineLevel="0" collapsed="false">
      <c r="C542" s="310" t="s">
        <v>254</v>
      </c>
      <c r="D542" s="329" t="n">
        <v>47</v>
      </c>
      <c r="E542" s="330" t="n">
        <v>142</v>
      </c>
      <c r="F542" s="331" t="n">
        <v>189</v>
      </c>
      <c r="G542" s="314" t="n">
        <v>4</v>
      </c>
      <c r="H542" s="330" t="n">
        <v>13</v>
      </c>
      <c r="I542" s="314" t="n">
        <v>17</v>
      </c>
      <c r="J542" s="329" t="n">
        <f aca="false">D542+G542</f>
        <v>51</v>
      </c>
      <c r="K542" s="330" t="n">
        <f aca="false">E542+H542</f>
        <v>155</v>
      </c>
      <c r="L542" s="330" t="n">
        <f aca="false">F542+I542</f>
        <v>206</v>
      </c>
    </row>
    <row r="543" customFormat="false" ht="13.8" hidden="false" customHeight="false" outlineLevel="0" collapsed="false">
      <c r="C543" s="332" t="s">
        <v>50</v>
      </c>
      <c r="D543" s="333" t="n">
        <v>179</v>
      </c>
      <c r="E543" s="334" t="n">
        <v>494</v>
      </c>
      <c r="F543" s="334" t="n">
        <v>673</v>
      </c>
      <c r="G543" s="333" t="n">
        <v>10</v>
      </c>
      <c r="H543" s="334" t="n">
        <v>27</v>
      </c>
      <c r="I543" s="334" t="n">
        <v>37</v>
      </c>
      <c r="J543" s="333" t="n">
        <f aca="false">D543+G543</f>
        <v>189</v>
      </c>
      <c r="K543" s="334" t="n">
        <f aca="false">E543+H543</f>
        <v>521</v>
      </c>
      <c r="L543" s="334" t="n">
        <f aca="false">F543+I543</f>
        <v>710</v>
      </c>
    </row>
    <row r="544" customFormat="false" ht="14.4" hidden="false" customHeight="false" outlineLevel="0" collapsed="false">
      <c r="B544" s="2" t="s">
        <v>161</v>
      </c>
      <c r="C544" s="352"/>
      <c r="D544" s="335"/>
      <c r="E544" s="336"/>
      <c r="F544" s="337"/>
      <c r="G544" s="336"/>
      <c r="H544" s="336"/>
      <c r="I544" s="336"/>
      <c r="J544" s="335"/>
      <c r="K544" s="336"/>
      <c r="L544" s="336"/>
    </row>
    <row r="545" customFormat="false" ht="13.8" hidden="false" customHeight="false" outlineLevel="0" collapsed="false">
      <c r="C545" s="310" t="s">
        <v>260</v>
      </c>
      <c r="D545" s="329" t="n">
        <v>579</v>
      </c>
      <c r="E545" s="330" t="n">
        <v>328</v>
      </c>
      <c r="F545" s="331" t="n">
        <v>907</v>
      </c>
      <c r="G545" s="330" t="n">
        <v>33</v>
      </c>
      <c r="H545" s="330" t="n">
        <v>16</v>
      </c>
      <c r="I545" s="330" t="n">
        <v>49</v>
      </c>
      <c r="J545" s="329" t="n">
        <f aca="false">D545+G545</f>
        <v>612</v>
      </c>
      <c r="K545" s="330" t="n">
        <f aca="false">E545+H545</f>
        <v>344</v>
      </c>
      <c r="L545" s="330" t="n">
        <f aca="false">F545+I545</f>
        <v>956</v>
      </c>
    </row>
    <row r="546" customFormat="false" ht="13.8" hidden="false" customHeight="false" outlineLevel="0" collapsed="false">
      <c r="C546" s="310" t="s">
        <v>266</v>
      </c>
      <c r="D546" s="329" t="n">
        <v>9</v>
      </c>
      <c r="E546" s="330" t="n">
        <v>89</v>
      </c>
      <c r="F546" s="331" t="n">
        <v>98</v>
      </c>
      <c r="G546" s="330" t="n">
        <v>2</v>
      </c>
      <c r="H546" s="330" t="n">
        <v>5</v>
      </c>
      <c r="I546" s="330" t="n">
        <v>7</v>
      </c>
      <c r="J546" s="329" t="n">
        <f aca="false">D546+G546</f>
        <v>11</v>
      </c>
      <c r="K546" s="330" t="n">
        <f aca="false">E546+H546</f>
        <v>94</v>
      </c>
      <c r="L546" s="330" t="n">
        <f aca="false">F546+I546</f>
        <v>105</v>
      </c>
    </row>
    <row r="547" customFormat="false" ht="13.8" hidden="false" customHeight="false" outlineLevel="0" collapsed="false">
      <c r="C547" s="310" t="s">
        <v>268</v>
      </c>
      <c r="D547" s="329" t="n">
        <v>160</v>
      </c>
      <c r="E547" s="330" t="n">
        <v>12</v>
      </c>
      <c r="F547" s="331" t="n">
        <v>172</v>
      </c>
      <c r="G547" s="314" t="n">
        <v>7</v>
      </c>
      <c r="H547" s="330" t="n">
        <v>0</v>
      </c>
      <c r="I547" s="314" t="n">
        <v>7</v>
      </c>
      <c r="J547" s="329" t="n">
        <f aca="false">D547+G547</f>
        <v>167</v>
      </c>
      <c r="K547" s="330" t="n">
        <f aca="false">E547+H547</f>
        <v>12</v>
      </c>
      <c r="L547" s="330" t="n">
        <f aca="false">F547+I547</f>
        <v>179</v>
      </c>
    </row>
    <row r="548" customFormat="false" ht="13.8" hidden="false" customHeight="false" outlineLevel="0" collapsed="false">
      <c r="C548" s="332" t="s">
        <v>50</v>
      </c>
      <c r="D548" s="333" t="n">
        <v>748</v>
      </c>
      <c r="E548" s="334" t="n">
        <v>429</v>
      </c>
      <c r="F548" s="334" t="n">
        <v>1177</v>
      </c>
      <c r="G548" s="333" t="n">
        <v>42</v>
      </c>
      <c r="H548" s="334" t="n">
        <v>21</v>
      </c>
      <c r="I548" s="334" t="n">
        <v>63</v>
      </c>
      <c r="J548" s="333" t="n">
        <f aca="false">D548+G548</f>
        <v>790</v>
      </c>
      <c r="K548" s="334" t="n">
        <f aca="false">E548+H548</f>
        <v>450</v>
      </c>
      <c r="L548" s="334" t="n">
        <f aca="false">F548+I548</f>
        <v>1240</v>
      </c>
    </row>
    <row r="549" customFormat="false" ht="14.4" hidden="false" customHeight="false" outlineLevel="0" collapsed="false">
      <c r="B549" s="2" t="s">
        <v>165</v>
      </c>
      <c r="C549" s="352"/>
      <c r="D549" s="329"/>
      <c r="E549" s="330"/>
      <c r="F549" s="331"/>
      <c r="G549" s="314"/>
      <c r="H549" s="330"/>
      <c r="I549" s="314"/>
      <c r="J549" s="329"/>
      <c r="K549" s="330"/>
      <c r="L549" s="330"/>
    </row>
    <row r="550" customFormat="false" ht="13.8" hidden="false" customHeight="false" outlineLevel="0" collapsed="false">
      <c r="C550" s="310" t="s">
        <v>218</v>
      </c>
      <c r="D550" s="329" t="n">
        <v>6</v>
      </c>
      <c r="E550" s="330" t="n">
        <v>127</v>
      </c>
      <c r="F550" s="331" t="n">
        <v>133</v>
      </c>
      <c r="G550" s="314" t="n">
        <v>0</v>
      </c>
      <c r="H550" s="330" t="n">
        <v>1</v>
      </c>
      <c r="I550" s="314" t="n">
        <v>1</v>
      </c>
      <c r="J550" s="329" t="n">
        <f aca="false">D550+G550</f>
        <v>6</v>
      </c>
      <c r="K550" s="330" t="n">
        <f aca="false">E550+H550</f>
        <v>128</v>
      </c>
      <c r="L550" s="330" t="n">
        <f aca="false">F550+I550</f>
        <v>134</v>
      </c>
    </row>
    <row r="551" customFormat="false" ht="13.8" hidden="false" customHeight="false" outlineLevel="0" collapsed="false">
      <c r="C551" s="310" t="s">
        <v>219</v>
      </c>
      <c r="D551" s="329" t="n">
        <v>45</v>
      </c>
      <c r="E551" s="330" t="n">
        <v>223</v>
      </c>
      <c r="F551" s="331" t="n">
        <v>268</v>
      </c>
      <c r="G551" s="314" t="n">
        <v>1</v>
      </c>
      <c r="H551" s="330" t="n">
        <v>1</v>
      </c>
      <c r="I551" s="314" t="n">
        <v>2</v>
      </c>
      <c r="J551" s="329" t="n">
        <f aca="false">D551+G551</f>
        <v>46</v>
      </c>
      <c r="K551" s="330" t="n">
        <f aca="false">E551+H551</f>
        <v>224</v>
      </c>
      <c r="L551" s="330" t="n">
        <f aca="false">F551+I551</f>
        <v>270</v>
      </c>
    </row>
    <row r="552" customFormat="false" ht="13.8" hidden="false" customHeight="false" outlineLevel="0" collapsed="false">
      <c r="C552" s="310" t="s">
        <v>220</v>
      </c>
      <c r="D552" s="329" t="n">
        <v>213</v>
      </c>
      <c r="E552" s="330" t="n">
        <v>207</v>
      </c>
      <c r="F552" s="331" t="n">
        <v>420</v>
      </c>
      <c r="G552" s="314" t="n">
        <v>3</v>
      </c>
      <c r="H552" s="330" t="n">
        <v>2</v>
      </c>
      <c r="I552" s="314" t="n">
        <v>5</v>
      </c>
      <c r="J552" s="329" t="n">
        <f aca="false">D552+G552</f>
        <v>216</v>
      </c>
      <c r="K552" s="330" t="n">
        <f aca="false">E552+H552</f>
        <v>209</v>
      </c>
      <c r="L552" s="330" t="n">
        <f aca="false">F552+I552</f>
        <v>425</v>
      </c>
    </row>
    <row r="553" customFormat="false" ht="13.8" hidden="false" customHeight="false" outlineLevel="0" collapsed="false">
      <c r="C553" s="332" t="s">
        <v>50</v>
      </c>
      <c r="D553" s="333" t="n">
        <v>264</v>
      </c>
      <c r="E553" s="334" t="n">
        <v>557</v>
      </c>
      <c r="F553" s="334" t="n">
        <v>821</v>
      </c>
      <c r="G553" s="333" t="n">
        <v>4</v>
      </c>
      <c r="H553" s="334" t="n">
        <v>4</v>
      </c>
      <c r="I553" s="334" t="n">
        <v>8</v>
      </c>
      <c r="J553" s="333" t="n">
        <f aca="false">D553+G553</f>
        <v>268</v>
      </c>
      <c r="K553" s="334" t="n">
        <f aca="false">E553+H553</f>
        <v>561</v>
      </c>
      <c r="L553" s="334" t="n">
        <f aca="false">F553+I553</f>
        <v>829</v>
      </c>
    </row>
    <row r="554" customFormat="false" ht="14.4" hidden="false" customHeight="false" outlineLevel="0" collapsed="false">
      <c r="B554" s="2" t="s">
        <v>167</v>
      </c>
      <c r="C554" s="352"/>
      <c r="D554" s="335"/>
      <c r="E554" s="336"/>
      <c r="F554" s="337"/>
      <c r="G554" s="336"/>
      <c r="H554" s="336"/>
      <c r="I554" s="336"/>
      <c r="J554" s="335"/>
      <c r="K554" s="336"/>
      <c r="L554" s="336"/>
    </row>
    <row r="555" customFormat="false" ht="13.8" hidden="false" customHeight="false" outlineLevel="0" collapsed="false">
      <c r="C555" s="310" t="s">
        <v>300</v>
      </c>
      <c r="D555" s="329" t="n">
        <v>85</v>
      </c>
      <c r="E555" s="330" t="n">
        <v>813</v>
      </c>
      <c r="F555" s="331" t="n">
        <v>898</v>
      </c>
      <c r="G555" s="330" t="n">
        <v>4</v>
      </c>
      <c r="H555" s="330" t="n">
        <v>43</v>
      </c>
      <c r="I555" s="330" t="n">
        <v>47</v>
      </c>
      <c r="J555" s="329" t="n">
        <f aca="false">D555+G555</f>
        <v>89</v>
      </c>
      <c r="K555" s="330" t="n">
        <f aca="false">E555+H555</f>
        <v>856</v>
      </c>
      <c r="L555" s="330" t="n">
        <f aca="false">F555+I555</f>
        <v>945</v>
      </c>
    </row>
    <row r="556" customFormat="false" ht="13.8" hidden="false" customHeight="false" outlineLevel="0" collapsed="false">
      <c r="C556" s="310" t="s">
        <v>302</v>
      </c>
      <c r="D556" s="329" t="n">
        <v>33</v>
      </c>
      <c r="E556" s="330" t="n">
        <v>214</v>
      </c>
      <c r="F556" s="331" t="n">
        <v>247</v>
      </c>
      <c r="G556" s="330" t="n">
        <v>0</v>
      </c>
      <c r="H556" s="330" t="n">
        <v>6</v>
      </c>
      <c r="I556" s="330" t="n">
        <v>6</v>
      </c>
      <c r="J556" s="329" t="n">
        <f aca="false">D556+G556</f>
        <v>33</v>
      </c>
      <c r="K556" s="330" t="n">
        <f aca="false">E556+H556</f>
        <v>220</v>
      </c>
      <c r="L556" s="330" t="n">
        <f aca="false">F556+I556</f>
        <v>253</v>
      </c>
    </row>
    <row r="557" customFormat="false" ht="13.8" hidden="false" customHeight="false" outlineLevel="0" collapsed="false">
      <c r="C557" s="310" t="s">
        <v>303</v>
      </c>
      <c r="D557" s="329" t="n">
        <v>56</v>
      </c>
      <c r="E557" s="330" t="n">
        <v>204</v>
      </c>
      <c r="F557" s="331" t="n">
        <v>260</v>
      </c>
      <c r="G557" s="314" t="n">
        <v>3</v>
      </c>
      <c r="H557" s="330" t="n">
        <v>7</v>
      </c>
      <c r="I557" s="314" t="n">
        <v>10</v>
      </c>
      <c r="J557" s="329" t="n">
        <f aca="false">D557+G557</f>
        <v>59</v>
      </c>
      <c r="K557" s="330" t="n">
        <f aca="false">E557+H557</f>
        <v>211</v>
      </c>
      <c r="L557" s="330" t="n">
        <f aca="false">F557+I557</f>
        <v>270</v>
      </c>
    </row>
    <row r="558" customFormat="false" ht="13.8" hidden="false" customHeight="false" outlineLevel="0" collapsed="false">
      <c r="C558" s="332" t="s">
        <v>50</v>
      </c>
      <c r="D558" s="333" t="n">
        <v>174</v>
      </c>
      <c r="E558" s="334" t="n">
        <v>1231</v>
      </c>
      <c r="F558" s="334" t="n">
        <v>1405</v>
      </c>
      <c r="G558" s="333" t="n">
        <v>7</v>
      </c>
      <c r="H558" s="334" t="n">
        <v>56</v>
      </c>
      <c r="I558" s="334" t="n">
        <v>63</v>
      </c>
      <c r="J558" s="333" t="n">
        <f aca="false">SUM(J555:J557)</f>
        <v>181</v>
      </c>
      <c r="K558" s="334" t="n">
        <f aca="false">SUM(K555:K557)</f>
        <v>1287</v>
      </c>
      <c r="L558" s="334" t="n">
        <f aca="false">SUM(L555:L557)</f>
        <v>1468</v>
      </c>
    </row>
    <row r="559" customFormat="false" ht="13.8" hidden="false" customHeight="false" outlineLevel="0" collapsed="false">
      <c r="C559" s="332" t="s">
        <v>307</v>
      </c>
      <c r="D559" s="335" t="n">
        <v>1365</v>
      </c>
      <c r="E559" s="336" t="n">
        <v>2711</v>
      </c>
      <c r="F559" s="336" t="n">
        <v>4076</v>
      </c>
      <c r="G559" s="335" t="n">
        <v>63</v>
      </c>
      <c r="H559" s="336" t="n">
        <v>108</v>
      </c>
      <c r="I559" s="336" t="n">
        <v>171</v>
      </c>
      <c r="J559" s="335" t="n">
        <f aca="false">J558+J553+J548+J543</f>
        <v>1428</v>
      </c>
      <c r="K559" s="336" t="n">
        <f aca="false">K558+K553+K548+K543</f>
        <v>2819</v>
      </c>
      <c r="L559" s="336" t="n">
        <f aca="false">L558+L553+L548+L543</f>
        <v>4247</v>
      </c>
    </row>
    <row r="560" customFormat="false" ht="13.8" hidden="false" customHeight="false" outlineLevel="0" collapsed="false">
      <c r="A560" s="309" t="s">
        <v>55</v>
      </c>
      <c r="C560" s="332"/>
      <c r="D560" s="335"/>
      <c r="E560" s="336"/>
      <c r="F560" s="337"/>
      <c r="G560" s="336"/>
      <c r="H560" s="336"/>
      <c r="I560" s="336"/>
      <c r="J560" s="335"/>
      <c r="K560" s="336"/>
      <c r="L560" s="336"/>
    </row>
    <row r="561" customFormat="false" ht="14.4" hidden="false" customHeight="false" outlineLevel="0" collapsed="false">
      <c r="B561" s="2" t="s">
        <v>157</v>
      </c>
      <c r="C561" s="352"/>
      <c r="D561" s="329"/>
      <c r="E561" s="330"/>
      <c r="F561" s="331"/>
      <c r="G561" s="314"/>
      <c r="H561" s="330"/>
      <c r="I561" s="314"/>
      <c r="J561" s="329"/>
      <c r="K561" s="330"/>
      <c r="L561" s="330"/>
    </row>
    <row r="562" customFormat="false" ht="13.8" hidden="false" customHeight="false" outlineLevel="0" collapsed="false">
      <c r="C562" s="310" t="s">
        <v>318</v>
      </c>
      <c r="D562" s="329" t="n">
        <v>62</v>
      </c>
      <c r="E562" s="330" t="n">
        <v>47</v>
      </c>
      <c r="F562" s="331" t="n">
        <v>109</v>
      </c>
      <c r="G562" s="314" t="n">
        <v>1</v>
      </c>
      <c r="H562" s="330" t="n">
        <v>0</v>
      </c>
      <c r="I562" s="314" t="n">
        <v>1</v>
      </c>
      <c r="J562" s="329" t="n">
        <f aca="false">D562+G562</f>
        <v>63</v>
      </c>
      <c r="K562" s="330" t="n">
        <f aca="false">E562+H562</f>
        <v>47</v>
      </c>
      <c r="L562" s="330" t="n">
        <f aca="false">F562+I562</f>
        <v>110</v>
      </c>
    </row>
    <row r="563" customFormat="false" ht="13.8" hidden="false" customHeight="false" outlineLevel="0" collapsed="false">
      <c r="C563" s="332" t="s">
        <v>50</v>
      </c>
      <c r="D563" s="333" t="n">
        <v>62</v>
      </c>
      <c r="E563" s="334" t="n">
        <v>47</v>
      </c>
      <c r="F563" s="334" t="n">
        <v>109</v>
      </c>
      <c r="G563" s="333" t="n">
        <v>1</v>
      </c>
      <c r="H563" s="334" t="n">
        <v>0</v>
      </c>
      <c r="I563" s="334" t="n">
        <v>1</v>
      </c>
      <c r="J563" s="333" t="n">
        <f aca="false">D563+G563</f>
        <v>63</v>
      </c>
      <c r="K563" s="334" t="n">
        <f aca="false">E563+H563</f>
        <v>47</v>
      </c>
      <c r="L563" s="334" t="n">
        <f aca="false">F563+I563</f>
        <v>110</v>
      </c>
    </row>
    <row r="564" customFormat="false" ht="14.4" hidden="false" customHeight="false" outlineLevel="0" collapsed="false">
      <c r="B564" s="2" t="s">
        <v>161</v>
      </c>
      <c r="C564" s="352"/>
      <c r="D564" s="335"/>
      <c r="E564" s="336"/>
      <c r="F564" s="337"/>
      <c r="G564" s="336"/>
      <c r="H564" s="336"/>
      <c r="I564" s="336"/>
      <c r="J564" s="335"/>
      <c r="K564" s="336"/>
      <c r="L564" s="336"/>
    </row>
    <row r="565" customFormat="false" ht="13.8" hidden="false" customHeight="false" outlineLevel="0" collapsed="false">
      <c r="C565" s="310" t="s">
        <v>321</v>
      </c>
      <c r="D565" s="329" t="n">
        <v>68</v>
      </c>
      <c r="E565" s="330" t="n">
        <v>57</v>
      </c>
      <c r="F565" s="331" t="n">
        <v>125</v>
      </c>
      <c r="G565" s="330" t="n">
        <v>88</v>
      </c>
      <c r="H565" s="330" t="n">
        <v>83</v>
      </c>
      <c r="I565" s="330" t="n">
        <v>171</v>
      </c>
      <c r="J565" s="329" t="n">
        <f aca="false">D565+G565</f>
        <v>156</v>
      </c>
      <c r="K565" s="330" t="n">
        <f aca="false">E565+H565</f>
        <v>140</v>
      </c>
      <c r="L565" s="330" t="n">
        <f aca="false">F565+I565</f>
        <v>296</v>
      </c>
    </row>
    <row r="566" customFormat="false" ht="13.8" hidden="false" customHeight="false" outlineLevel="0" collapsed="false">
      <c r="C566" s="332" t="s">
        <v>50</v>
      </c>
      <c r="D566" s="333" t="n">
        <v>68</v>
      </c>
      <c r="E566" s="334" t="n">
        <v>57</v>
      </c>
      <c r="F566" s="334" t="n">
        <v>125</v>
      </c>
      <c r="G566" s="333" t="n">
        <v>88</v>
      </c>
      <c r="H566" s="334" t="n">
        <v>83</v>
      </c>
      <c r="I566" s="334" t="n">
        <v>171</v>
      </c>
      <c r="J566" s="333" t="n">
        <f aca="false">D566+G566</f>
        <v>156</v>
      </c>
      <c r="K566" s="334" t="n">
        <f aca="false">E566+H566</f>
        <v>140</v>
      </c>
      <c r="L566" s="334" t="n">
        <f aca="false">F566+I566</f>
        <v>296</v>
      </c>
    </row>
    <row r="567" customFormat="false" ht="14.4" hidden="false" customHeight="false" outlineLevel="0" collapsed="false">
      <c r="B567" s="2" t="s">
        <v>168</v>
      </c>
      <c r="C567" s="352"/>
      <c r="D567" s="329"/>
      <c r="E567" s="330"/>
      <c r="F567" s="331"/>
      <c r="G567" s="314"/>
      <c r="H567" s="330"/>
      <c r="I567" s="314"/>
      <c r="J567" s="329"/>
      <c r="K567" s="330"/>
      <c r="L567" s="330"/>
    </row>
    <row r="568" customFormat="false" ht="13.8" hidden="false" customHeight="false" outlineLevel="0" collapsed="false">
      <c r="C568" s="310" t="s">
        <v>168</v>
      </c>
      <c r="D568" s="329" t="n">
        <v>73</v>
      </c>
      <c r="E568" s="330" t="n">
        <v>231</v>
      </c>
      <c r="F568" s="331" t="n">
        <v>304</v>
      </c>
      <c r="G568" s="314" t="n">
        <v>6</v>
      </c>
      <c r="H568" s="330" t="n">
        <v>13</v>
      </c>
      <c r="I568" s="314" t="n">
        <v>19</v>
      </c>
      <c r="J568" s="329" t="n">
        <f aca="false">D568+G568</f>
        <v>79</v>
      </c>
      <c r="K568" s="330" t="n">
        <f aca="false">E568+H568</f>
        <v>244</v>
      </c>
      <c r="L568" s="330" t="n">
        <f aca="false">F568+I568</f>
        <v>323</v>
      </c>
    </row>
    <row r="569" customFormat="false" ht="13.8" hidden="false" customHeight="false" outlineLevel="0" collapsed="false">
      <c r="C569" s="332" t="s">
        <v>50</v>
      </c>
      <c r="D569" s="333" t="n">
        <v>73</v>
      </c>
      <c r="E569" s="334" t="n">
        <v>231</v>
      </c>
      <c r="F569" s="334" t="n">
        <v>304</v>
      </c>
      <c r="G569" s="333" t="n">
        <v>6</v>
      </c>
      <c r="H569" s="334" t="n">
        <v>13</v>
      </c>
      <c r="I569" s="334" t="n">
        <v>19</v>
      </c>
      <c r="J569" s="333" t="n">
        <f aca="false">D569+G569</f>
        <v>79</v>
      </c>
      <c r="K569" s="334" t="n">
        <f aca="false">E569+H569</f>
        <v>244</v>
      </c>
      <c r="L569" s="334" t="n">
        <f aca="false">F569+I569</f>
        <v>323</v>
      </c>
    </row>
    <row r="570" customFormat="false" ht="13.8" hidden="false" customHeight="false" outlineLevel="0" collapsed="false">
      <c r="C570" s="332" t="s">
        <v>607</v>
      </c>
      <c r="D570" s="335" t="n">
        <v>203</v>
      </c>
      <c r="E570" s="336" t="n">
        <v>335</v>
      </c>
      <c r="F570" s="336" t="n">
        <v>538</v>
      </c>
      <c r="G570" s="335" t="n">
        <v>95</v>
      </c>
      <c r="H570" s="336" t="n">
        <v>96</v>
      </c>
      <c r="I570" s="336" t="n">
        <v>191</v>
      </c>
      <c r="J570" s="335" t="n">
        <f aca="false">J569+J566+J563</f>
        <v>298</v>
      </c>
      <c r="K570" s="336" t="n">
        <f aca="false">K569+K566+K563</f>
        <v>431</v>
      </c>
      <c r="L570" s="336" t="n">
        <f aca="false">L569+L566+L563</f>
        <v>729</v>
      </c>
    </row>
    <row r="571" customFormat="false" ht="13.8" hidden="false" customHeight="false" outlineLevel="0" collapsed="false">
      <c r="A571" s="309" t="s">
        <v>56</v>
      </c>
      <c r="C571" s="332"/>
      <c r="D571" s="335"/>
      <c r="E571" s="336"/>
      <c r="F571" s="337"/>
      <c r="G571" s="336"/>
      <c r="H571" s="336"/>
      <c r="I571" s="336"/>
      <c r="J571" s="335"/>
      <c r="K571" s="336"/>
      <c r="L571" s="336"/>
    </row>
    <row r="572" customFormat="false" ht="14.4" hidden="false" customHeight="false" outlineLevel="0" collapsed="false">
      <c r="B572" s="2" t="s">
        <v>157</v>
      </c>
      <c r="C572" s="352"/>
      <c r="D572" s="329"/>
      <c r="E572" s="330"/>
      <c r="F572" s="331"/>
      <c r="G572" s="314"/>
      <c r="H572" s="330"/>
      <c r="I572" s="314"/>
      <c r="J572" s="329"/>
      <c r="K572" s="330"/>
      <c r="L572" s="330"/>
    </row>
    <row r="573" customFormat="false" ht="13.8" hidden="false" customHeight="false" outlineLevel="0" collapsed="false">
      <c r="C573" s="310" t="s">
        <v>318</v>
      </c>
      <c r="D573" s="329" t="n">
        <v>24</v>
      </c>
      <c r="E573" s="330" t="n">
        <v>17</v>
      </c>
      <c r="F573" s="331" t="n">
        <v>41</v>
      </c>
      <c r="G573" s="314" t="n">
        <v>0</v>
      </c>
      <c r="H573" s="330" t="n">
        <v>0</v>
      </c>
      <c r="I573" s="314" t="n">
        <v>0</v>
      </c>
      <c r="J573" s="329" t="n">
        <f aca="false">D573+G573</f>
        <v>24</v>
      </c>
      <c r="K573" s="330" t="n">
        <f aca="false">E573+H573</f>
        <v>17</v>
      </c>
      <c r="L573" s="330" t="n">
        <f aca="false">F573+I573</f>
        <v>41</v>
      </c>
    </row>
    <row r="574" customFormat="false" ht="13.8" hidden="false" customHeight="false" outlineLevel="0" collapsed="false">
      <c r="C574" s="332" t="s">
        <v>50</v>
      </c>
      <c r="D574" s="333" t="n">
        <v>24</v>
      </c>
      <c r="E574" s="334" t="n">
        <v>17</v>
      </c>
      <c r="F574" s="334" t="n">
        <v>41</v>
      </c>
      <c r="G574" s="333" t="n">
        <v>0</v>
      </c>
      <c r="H574" s="334" t="n">
        <v>0</v>
      </c>
      <c r="I574" s="334" t="n">
        <v>0</v>
      </c>
      <c r="J574" s="333" t="n">
        <f aca="false">D574+G574</f>
        <v>24</v>
      </c>
      <c r="K574" s="334" t="n">
        <f aca="false">E574+H574</f>
        <v>17</v>
      </c>
      <c r="L574" s="334" t="n">
        <f aca="false">F574+I574</f>
        <v>41</v>
      </c>
    </row>
    <row r="575" customFormat="false" ht="14.4" hidden="false" customHeight="false" outlineLevel="0" collapsed="false">
      <c r="B575" s="2" t="s">
        <v>161</v>
      </c>
      <c r="C575" s="352"/>
      <c r="D575" s="335"/>
      <c r="E575" s="336"/>
      <c r="F575" s="337"/>
      <c r="G575" s="336"/>
      <c r="H575" s="336"/>
      <c r="I575" s="336"/>
      <c r="J575" s="335"/>
      <c r="K575" s="336"/>
      <c r="L575" s="336"/>
    </row>
    <row r="576" customFormat="false" ht="13.8" hidden="false" customHeight="false" outlineLevel="0" collapsed="false">
      <c r="C576" s="310" t="s">
        <v>321</v>
      </c>
      <c r="D576" s="329" t="n">
        <v>53</v>
      </c>
      <c r="E576" s="330" t="n">
        <v>37</v>
      </c>
      <c r="F576" s="331" t="n">
        <v>90</v>
      </c>
      <c r="G576" s="330" t="n">
        <v>48</v>
      </c>
      <c r="H576" s="330" t="n">
        <v>85</v>
      </c>
      <c r="I576" s="330" t="n">
        <v>133</v>
      </c>
      <c r="J576" s="329" t="n">
        <f aca="false">D576+G576</f>
        <v>101</v>
      </c>
      <c r="K576" s="330" t="n">
        <f aca="false">E576+H576</f>
        <v>122</v>
      </c>
      <c r="L576" s="330" t="n">
        <f aca="false">F576+I576</f>
        <v>223</v>
      </c>
    </row>
    <row r="577" customFormat="false" ht="13.8" hidden="false" customHeight="false" outlineLevel="0" collapsed="false">
      <c r="C577" s="310" t="s">
        <v>322</v>
      </c>
      <c r="D577" s="329" t="n">
        <v>38</v>
      </c>
      <c r="E577" s="330" t="n">
        <v>17</v>
      </c>
      <c r="F577" s="331" t="n">
        <v>55</v>
      </c>
      <c r="G577" s="330" t="n">
        <v>1</v>
      </c>
      <c r="H577" s="330" t="n">
        <v>0</v>
      </c>
      <c r="I577" s="330" t="n">
        <v>1</v>
      </c>
      <c r="J577" s="329" t="n">
        <f aca="false">D577+G577</f>
        <v>39</v>
      </c>
      <c r="K577" s="330" t="n">
        <f aca="false">E577+H577</f>
        <v>17</v>
      </c>
      <c r="L577" s="330" t="n">
        <f aca="false">F577+I577</f>
        <v>56</v>
      </c>
    </row>
    <row r="578" customFormat="false" ht="13.8" hidden="false" customHeight="false" outlineLevel="0" collapsed="false">
      <c r="C578" s="310" t="s">
        <v>323</v>
      </c>
      <c r="D578" s="329" t="n">
        <v>368</v>
      </c>
      <c r="E578" s="330" t="n">
        <v>257</v>
      </c>
      <c r="F578" s="331" t="n">
        <v>625</v>
      </c>
      <c r="G578" s="330" t="n">
        <v>5</v>
      </c>
      <c r="H578" s="330" t="n">
        <v>10</v>
      </c>
      <c r="I578" s="330" t="n">
        <v>15</v>
      </c>
      <c r="J578" s="329" t="n">
        <f aca="false">D578+G578</f>
        <v>373</v>
      </c>
      <c r="K578" s="330" t="n">
        <f aca="false">E578+H578</f>
        <v>267</v>
      </c>
      <c r="L578" s="330" t="n">
        <f aca="false">F578+I578</f>
        <v>640</v>
      </c>
    </row>
    <row r="579" customFormat="false" ht="13.8" hidden="false" customHeight="false" outlineLevel="0" collapsed="false">
      <c r="C579" s="310" t="s">
        <v>351</v>
      </c>
      <c r="D579" s="329" t="n">
        <v>15</v>
      </c>
      <c r="E579" s="330" t="n">
        <v>22</v>
      </c>
      <c r="F579" s="331" t="n">
        <v>37</v>
      </c>
      <c r="G579" s="314" t="n">
        <v>50</v>
      </c>
      <c r="H579" s="330" t="n">
        <v>74</v>
      </c>
      <c r="I579" s="314" t="n">
        <v>124</v>
      </c>
      <c r="J579" s="329" t="n">
        <f aca="false">D579+G579</f>
        <v>65</v>
      </c>
      <c r="K579" s="330" t="n">
        <f aca="false">E579+H579</f>
        <v>96</v>
      </c>
      <c r="L579" s="330" t="n">
        <f aca="false">F579+I579</f>
        <v>161</v>
      </c>
    </row>
    <row r="580" customFormat="false" ht="13.8" hidden="false" customHeight="false" outlineLevel="0" collapsed="false">
      <c r="C580" s="310" t="s">
        <v>352</v>
      </c>
      <c r="D580" s="329" t="n">
        <v>9</v>
      </c>
      <c r="E580" s="330" t="n">
        <v>17</v>
      </c>
      <c r="F580" s="331" t="n">
        <v>26</v>
      </c>
      <c r="G580" s="330" t="n">
        <v>0</v>
      </c>
      <c r="H580" s="330" t="n">
        <v>3</v>
      </c>
      <c r="I580" s="330" t="n">
        <v>3</v>
      </c>
      <c r="J580" s="329" t="n">
        <f aca="false">D580+G580</f>
        <v>9</v>
      </c>
      <c r="K580" s="330" t="n">
        <f aca="false">E580+H580</f>
        <v>20</v>
      </c>
      <c r="L580" s="330" t="n">
        <f aca="false">F580+I580</f>
        <v>29</v>
      </c>
    </row>
    <row r="581" customFormat="false" ht="13.8" hidden="false" customHeight="false" outlineLevel="0" collapsed="false">
      <c r="C581" s="332" t="s">
        <v>50</v>
      </c>
      <c r="D581" s="333" t="n">
        <v>483</v>
      </c>
      <c r="E581" s="334" t="n">
        <v>350</v>
      </c>
      <c r="F581" s="334" t="n">
        <v>833</v>
      </c>
      <c r="G581" s="333" t="n">
        <v>104</v>
      </c>
      <c r="H581" s="334" t="n">
        <v>172</v>
      </c>
      <c r="I581" s="334" t="n">
        <v>276</v>
      </c>
      <c r="J581" s="333" t="n">
        <f aca="false">D581+G581</f>
        <v>587</v>
      </c>
      <c r="K581" s="334" t="n">
        <f aca="false">E581+H581</f>
        <v>522</v>
      </c>
      <c r="L581" s="334" t="n">
        <f aca="false">F581+I581</f>
        <v>1109</v>
      </c>
    </row>
    <row r="582" customFormat="false" ht="14.4" hidden="false" customHeight="false" outlineLevel="0" collapsed="false">
      <c r="B582" s="2" t="s">
        <v>168</v>
      </c>
      <c r="C582" s="352"/>
      <c r="D582" s="335"/>
      <c r="E582" s="336"/>
      <c r="F582" s="337"/>
      <c r="G582" s="336"/>
      <c r="H582" s="336"/>
      <c r="I582" s="336"/>
      <c r="J582" s="335"/>
      <c r="K582" s="336"/>
      <c r="L582" s="336"/>
    </row>
    <row r="583" customFormat="false" ht="13.8" hidden="false" customHeight="false" outlineLevel="0" collapsed="false">
      <c r="C583" s="310" t="s">
        <v>264</v>
      </c>
      <c r="D583" s="329" t="n">
        <v>23</v>
      </c>
      <c r="E583" s="330" t="n">
        <v>39</v>
      </c>
      <c r="F583" s="331" t="n">
        <v>62</v>
      </c>
      <c r="G583" s="330" t="n">
        <v>1</v>
      </c>
      <c r="H583" s="330" t="n">
        <v>3</v>
      </c>
      <c r="I583" s="330" t="n">
        <v>4</v>
      </c>
      <c r="J583" s="329" t="n">
        <f aca="false">D583+G583</f>
        <v>24</v>
      </c>
      <c r="K583" s="330" t="n">
        <f aca="false">E583+H583</f>
        <v>42</v>
      </c>
      <c r="L583" s="330" t="n">
        <f aca="false">F583+I583</f>
        <v>66</v>
      </c>
    </row>
    <row r="584" customFormat="false" ht="13.8" hidden="false" customHeight="false" outlineLevel="0" collapsed="false">
      <c r="C584" s="310" t="s">
        <v>365</v>
      </c>
      <c r="D584" s="329" t="n">
        <v>8</v>
      </c>
      <c r="E584" s="330" t="n">
        <v>45</v>
      </c>
      <c r="F584" s="331" t="n">
        <v>53</v>
      </c>
      <c r="G584" s="330" t="n">
        <v>1</v>
      </c>
      <c r="H584" s="330" t="n">
        <v>4</v>
      </c>
      <c r="I584" s="330" t="n">
        <v>5</v>
      </c>
      <c r="J584" s="329" t="n">
        <f aca="false">D584+G584</f>
        <v>9</v>
      </c>
      <c r="K584" s="330" t="n">
        <f aca="false">E584+H584</f>
        <v>49</v>
      </c>
      <c r="L584" s="330" t="n">
        <f aca="false">F584+I584</f>
        <v>58</v>
      </c>
    </row>
    <row r="585" customFormat="false" ht="13.8" hidden="false" customHeight="false" outlineLevel="0" collapsed="false">
      <c r="C585" s="310" t="s">
        <v>366</v>
      </c>
      <c r="D585" s="329" t="n">
        <v>7</v>
      </c>
      <c r="E585" s="330" t="n">
        <v>11</v>
      </c>
      <c r="F585" s="331" t="n">
        <v>18</v>
      </c>
      <c r="G585" s="330" t="n">
        <v>0</v>
      </c>
      <c r="H585" s="330" t="n">
        <v>2</v>
      </c>
      <c r="I585" s="330" t="n">
        <v>2</v>
      </c>
      <c r="J585" s="329" t="n">
        <f aca="false">D585+G585</f>
        <v>7</v>
      </c>
      <c r="K585" s="330" t="n">
        <f aca="false">E585+H585</f>
        <v>13</v>
      </c>
      <c r="L585" s="330" t="n">
        <f aca="false">F585+I585</f>
        <v>20</v>
      </c>
    </row>
    <row r="586" customFormat="false" ht="13.8" hidden="false" customHeight="false" outlineLevel="0" collapsed="false">
      <c r="C586" s="310" t="s">
        <v>367</v>
      </c>
      <c r="D586" s="329" t="n">
        <v>9</v>
      </c>
      <c r="E586" s="330" t="n">
        <v>38</v>
      </c>
      <c r="F586" s="331" t="n">
        <v>47</v>
      </c>
      <c r="G586" s="314" t="n">
        <v>0</v>
      </c>
      <c r="H586" s="330" t="n">
        <v>2</v>
      </c>
      <c r="I586" s="314" t="n">
        <v>2</v>
      </c>
      <c r="J586" s="329" t="n">
        <f aca="false">D586+G586</f>
        <v>9</v>
      </c>
      <c r="K586" s="330" t="n">
        <f aca="false">E586+H586</f>
        <v>40</v>
      </c>
      <c r="L586" s="330" t="n">
        <f aca="false">F586+I586</f>
        <v>49</v>
      </c>
    </row>
    <row r="587" customFormat="false" ht="13.8" hidden="false" customHeight="false" outlineLevel="0" collapsed="false">
      <c r="C587" s="332" t="s">
        <v>50</v>
      </c>
      <c r="D587" s="333" t="n">
        <v>47</v>
      </c>
      <c r="E587" s="334" t="n">
        <v>133</v>
      </c>
      <c r="F587" s="334" t="n">
        <v>180</v>
      </c>
      <c r="G587" s="333" t="n">
        <v>2</v>
      </c>
      <c r="H587" s="334" t="n">
        <v>11</v>
      </c>
      <c r="I587" s="334" t="n">
        <v>13</v>
      </c>
      <c r="J587" s="333" t="n">
        <f aca="false">D587+G587</f>
        <v>49</v>
      </c>
      <c r="K587" s="334" t="n">
        <f aca="false">E587+H587</f>
        <v>144</v>
      </c>
      <c r="L587" s="334" t="n">
        <f aca="false">F587+I587</f>
        <v>193</v>
      </c>
    </row>
    <row r="588" customFormat="false" ht="24.75" hidden="false" customHeight="true" outlineLevel="0" collapsed="false">
      <c r="C588" s="332" t="s">
        <v>608</v>
      </c>
      <c r="D588" s="338" t="n">
        <v>554</v>
      </c>
      <c r="E588" s="339" t="n">
        <v>500</v>
      </c>
      <c r="F588" s="339" t="n">
        <v>1054</v>
      </c>
      <c r="G588" s="338" t="n">
        <v>106</v>
      </c>
      <c r="H588" s="339" t="n">
        <v>183</v>
      </c>
      <c r="I588" s="339" t="n">
        <v>289</v>
      </c>
      <c r="J588" s="338" t="n">
        <f aca="false">J587+J581+J574</f>
        <v>660</v>
      </c>
      <c r="K588" s="339" t="n">
        <f aca="false">K587+K581+K574</f>
        <v>683</v>
      </c>
      <c r="L588" s="339" t="n">
        <f aca="false">L587+L581+L574</f>
        <v>1343</v>
      </c>
    </row>
    <row r="589" customFormat="false" ht="19.8" hidden="false" customHeight="true" outlineLevel="0" collapsed="false">
      <c r="C589" s="332" t="s">
        <v>609</v>
      </c>
      <c r="D589" s="333" t="n">
        <f aca="false">SUM(D588,D570,D559)</f>
        <v>2122</v>
      </c>
      <c r="E589" s="334" t="n">
        <f aca="false">SUM(E588,E570,E559)</f>
        <v>3546</v>
      </c>
      <c r="F589" s="334" t="n">
        <f aca="false">SUM(F588,F570,F559)</f>
        <v>5668</v>
      </c>
      <c r="G589" s="333" t="n">
        <f aca="false">SUM(G588,G570,G559)</f>
        <v>264</v>
      </c>
      <c r="H589" s="334" t="n">
        <f aca="false">SUM(H588,H570,H559)</f>
        <v>387</v>
      </c>
      <c r="I589" s="334" t="n">
        <f aca="false">SUM(I588,I570,I559)</f>
        <v>651</v>
      </c>
      <c r="J589" s="333" t="n">
        <f aca="false">J588+J570+J559</f>
        <v>2386</v>
      </c>
      <c r="K589" s="334" t="n">
        <f aca="false">K588+K570+K559</f>
        <v>3933</v>
      </c>
      <c r="L589" s="334" t="n">
        <f aca="false">L588+L570+L559</f>
        <v>6319</v>
      </c>
    </row>
    <row r="590" customFormat="false" ht="13.8" hidden="false" customHeight="false" outlineLevel="0" collapsed="false">
      <c r="A590" s="309" t="s">
        <v>57</v>
      </c>
      <c r="C590" s="332"/>
      <c r="D590" s="329" t="n">
        <v>5</v>
      </c>
      <c r="E590" s="330" t="n">
        <v>50</v>
      </c>
      <c r="F590" s="330" t="n">
        <v>55</v>
      </c>
      <c r="G590" s="329" t="n">
        <v>0</v>
      </c>
      <c r="H590" s="330" t="n">
        <v>2</v>
      </c>
      <c r="I590" s="330" t="n">
        <v>2</v>
      </c>
      <c r="J590" s="329" t="n">
        <f aca="false">D590+G590</f>
        <v>5</v>
      </c>
      <c r="K590" s="330" t="n">
        <f aca="false">E590+H590</f>
        <v>52</v>
      </c>
      <c r="L590" s="330" t="n">
        <f aca="false">F590+I590</f>
        <v>57</v>
      </c>
    </row>
    <row r="591" customFormat="false" ht="13.8" hidden="false" customHeight="false" outlineLevel="0" collapsed="false">
      <c r="A591" s="309" t="s">
        <v>60</v>
      </c>
      <c r="D591" s="329" t="n">
        <v>4</v>
      </c>
      <c r="E591" s="330" t="n">
        <v>17</v>
      </c>
      <c r="F591" s="314" t="n">
        <v>21</v>
      </c>
      <c r="G591" s="329" t="n">
        <v>1</v>
      </c>
      <c r="H591" s="330" t="n">
        <v>0</v>
      </c>
      <c r="I591" s="314" t="n">
        <v>1</v>
      </c>
      <c r="J591" s="329" t="n">
        <f aca="false">D591+G591</f>
        <v>5</v>
      </c>
      <c r="K591" s="330" t="n">
        <f aca="false">E591+H591</f>
        <v>17</v>
      </c>
      <c r="L591" s="330" t="n">
        <f aca="false">F591+I591</f>
        <v>22</v>
      </c>
    </row>
    <row r="592" customFormat="false" ht="13.8" hidden="false" customHeight="false" outlineLevel="0" collapsed="false">
      <c r="A592" s="309" t="s">
        <v>63</v>
      </c>
      <c r="D592" s="329" t="n">
        <v>21</v>
      </c>
      <c r="E592" s="330" t="n">
        <v>36</v>
      </c>
      <c r="F592" s="314" t="n">
        <v>57</v>
      </c>
      <c r="G592" s="329" t="n">
        <v>33</v>
      </c>
      <c r="H592" s="336" t="n">
        <v>62</v>
      </c>
      <c r="I592" s="330" t="n">
        <v>95</v>
      </c>
      <c r="J592" s="329" t="n">
        <f aca="false">D592+G592</f>
        <v>54</v>
      </c>
      <c r="K592" s="330" t="n">
        <f aca="false">E592+H592</f>
        <v>98</v>
      </c>
      <c r="L592" s="330" t="n">
        <f aca="false">F592+I592</f>
        <v>152</v>
      </c>
    </row>
    <row r="593" customFormat="false" ht="13.8" hidden="false" customHeight="false" outlineLevel="0" collapsed="false">
      <c r="A593" s="309" t="s">
        <v>64</v>
      </c>
      <c r="D593" s="329" t="n">
        <v>289</v>
      </c>
      <c r="E593" s="330" t="n">
        <v>219</v>
      </c>
      <c r="F593" s="314" t="n">
        <v>508</v>
      </c>
      <c r="G593" s="329" t="n">
        <v>6</v>
      </c>
      <c r="H593" s="330" t="n">
        <v>15</v>
      </c>
      <c r="I593" s="330" t="n">
        <v>21</v>
      </c>
      <c r="J593" s="329" t="n">
        <f aca="false">D593+G593</f>
        <v>295</v>
      </c>
      <c r="K593" s="330" t="n">
        <f aca="false">E593+H593</f>
        <v>234</v>
      </c>
      <c r="L593" s="330" t="n">
        <f aca="false">F593+I593</f>
        <v>529</v>
      </c>
    </row>
    <row r="594" customFormat="false" ht="13.8" hidden="false" customHeight="false" outlineLevel="0" collapsed="false">
      <c r="C594" s="332" t="s">
        <v>631</v>
      </c>
      <c r="D594" s="333" t="n">
        <f aca="false">SUM(D589:D593)</f>
        <v>2441</v>
      </c>
      <c r="E594" s="334" t="n">
        <f aca="false">SUM(E589:E593)</f>
        <v>3868</v>
      </c>
      <c r="F594" s="334" t="n">
        <f aca="false">SUM(F589:F593)</f>
        <v>6309</v>
      </c>
      <c r="G594" s="333" t="n">
        <f aca="false">SUM(G589:G593)</f>
        <v>304</v>
      </c>
      <c r="H594" s="334" t="n">
        <f aca="false">SUM(H589:H593)</f>
        <v>466</v>
      </c>
      <c r="I594" s="334" t="n">
        <f aca="false">SUM(I589:I593)</f>
        <v>770</v>
      </c>
      <c r="J594" s="333" t="n">
        <f aca="false">SUM(J589:J593)</f>
        <v>2745</v>
      </c>
      <c r="K594" s="334" t="n">
        <f aca="false">SUM(K589:K593)</f>
        <v>4334</v>
      </c>
      <c r="L594" s="334" t="n">
        <f aca="false">SUM(L589:L593)</f>
        <v>7079</v>
      </c>
    </row>
    <row r="595" customFormat="false" ht="13.8" hidden="false" customHeight="false" outlineLevel="0" collapsed="false">
      <c r="C595" s="332"/>
      <c r="D595" s="336"/>
      <c r="E595" s="336"/>
      <c r="F595" s="343"/>
      <c r="G595" s="336"/>
      <c r="H595" s="336"/>
      <c r="I595" s="343"/>
      <c r="J595" s="336"/>
      <c r="K595" s="336"/>
      <c r="L595" s="336"/>
    </row>
    <row r="596" customFormat="false" ht="13.8" hidden="false" customHeight="false" outlineLevel="0" collapsed="false">
      <c r="C596" s="332"/>
      <c r="D596" s="345"/>
      <c r="E596" s="345"/>
      <c r="F596" s="346"/>
      <c r="G596" s="345"/>
      <c r="H596" s="345"/>
      <c r="I596" s="346"/>
      <c r="J596" s="346"/>
      <c r="K596" s="345"/>
      <c r="L596" s="345"/>
    </row>
    <row r="597" customFormat="false" ht="27" hidden="false" customHeight="true" outlineLevel="0" collapsed="false">
      <c r="A597" s="313" t="s">
        <v>632</v>
      </c>
      <c r="B597" s="313"/>
      <c r="C597" s="313"/>
      <c r="D597" s="313"/>
      <c r="E597" s="313"/>
      <c r="F597" s="313"/>
      <c r="G597" s="313"/>
      <c r="H597" s="313"/>
      <c r="I597" s="313"/>
      <c r="J597" s="313"/>
      <c r="K597" s="313"/>
      <c r="L597" s="313"/>
    </row>
    <row r="598" customFormat="false" ht="14.4" hidden="false" customHeight="false" outlineLevel="0" collapsed="false">
      <c r="A598" s="313"/>
      <c r="B598" s="313"/>
      <c r="C598" s="313"/>
      <c r="D598" s="313"/>
      <c r="E598" s="313"/>
      <c r="F598" s="313"/>
      <c r="G598" s="313"/>
      <c r="H598" s="313"/>
      <c r="I598" s="313"/>
      <c r="J598" s="315"/>
      <c r="K598" s="315"/>
      <c r="L598" s="315"/>
    </row>
    <row r="599" customFormat="false" ht="28.8" hidden="false" customHeight="true" outlineLevel="0" collapsed="false">
      <c r="A599" s="316"/>
      <c r="B599" s="316"/>
      <c r="C599" s="317"/>
      <c r="D599" s="318" t="s">
        <v>150</v>
      </c>
      <c r="E599" s="318"/>
      <c r="F599" s="318"/>
      <c r="G599" s="319" t="s">
        <v>151</v>
      </c>
      <c r="H599" s="319"/>
      <c r="I599" s="319"/>
      <c r="J599" s="320" t="s">
        <v>50</v>
      </c>
      <c r="K599" s="320"/>
      <c r="L599" s="320"/>
    </row>
    <row r="600" customFormat="false" ht="13.8" hidden="false" customHeight="false" outlineLevel="0" collapsed="false">
      <c r="A600" s="321"/>
      <c r="B600" s="321"/>
      <c r="C600" s="322"/>
      <c r="D600" s="323" t="s">
        <v>51</v>
      </c>
      <c r="E600" s="324" t="s">
        <v>52</v>
      </c>
      <c r="F600" s="325" t="s">
        <v>53</v>
      </c>
      <c r="G600" s="324" t="s">
        <v>51</v>
      </c>
      <c r="H600" s="324" t="s">
        <v>52</v>
      </c>
      <c r="I600" s="324" t="s">
        <v>53</v>
      </c>
      <c r="J600" s="323" t="s">
        <v>51</v>
      </c>
      <c r="K600" s="324" t="s">
        <v>52</v>
      </c>
      <c r="L600" s="324" t="s">
        <v>53</v>
      </c>
    </row>
    <row r="601" customFormat="false" ht="13.8" hidden="false" customHeight="false" outlineLevel="0" collapsed="false">
      <c r="A601" s="309" t="s">
        <v>54</v>
      </c>
      <c r="D601" s="326"/>
      <c r="F601" s="327"/>
      <c r="J601" s="328"/>
    </row>
    <row r="602" customFormat="false" ht="14.4" hidden="false" customHeight="false" outlineLevel="0" collapsed="false">
      <c r="B602" s="2" t="s">
        <v>157</v>
      </c>
      <c r="C602" s="352"/>
      <c r="D602" s="329"/>
      <c r="E602" s="330"/>
      <c r="F602" s="331"/>
      <c r="G602" s="314"/>
      <c r="H602" s="330"/>
      <c r="I602" s="314"/>
      <c r="J602" s="329"/>
      <c r="K602" s="330"/>
      <c r="L602" s="330"/>
    </row>
    <row r="603" customFormat="false" ht="13.8" hidden="false" customHeight="false" outlineLevel="0" collapsed="false">
      <c r="C603" s="310" t="s">
        <v>247</v>
      </c>
      <c r="D603" s="329" t="n">
        <v>45</v>
      </c>
      <c r="E603" s="330" t="n">
        <v>74</v>
      </c>
      <c r="F603" s="331" t="n">
        <v>119</v>
      </c>
      <c r="G603" s="314" t="n">
        <v>5</v>
      </c>
      <c r="H603" s="330" t="n">
        <v>7</v>
      </c>
      <c r="I603" s="314" t="n">
        <v>12</v>
      </c>
      <c r="J603" s="329" t="n">
        <f aca="false">D603+G603</f>
        <v>50</v>
      </c>
      <c r="K603" s="330" t="n">
        <f aca="false">E603+H603</f>
        <v>81</v>
      </c>
      <c r="L603" s="330" t="n">
        <f aca="false">F603+I603</f>
        <v>131</v>
      </c>
    </row>
    <row r="604" customFormat="false" ht="13.8" hidden="false" customHeight="false" outlineLevel="0" collapsed="false">
      <c r="C604" s="310" t="s">
        <v>254</v>
      </c>
      <c r="D604" s="329" t="n">
        <v>102</v>
      </c>
      <c r="E604" s="330" t="n">
        <v>598</v>
      </c>
      <c r="F604" s="331" t="n">
        <v>700</v>
      </c>
      <c r="G604" s="314" t="n">
        <v>5</v>
      </c>
      <c r="H604" s="330" t="n">
        <v>22</v>
      </c>
      <c r="I604" s="314" t="n">
        <v>27</v>
      </c>
      <c r="J604" s="329" t="n">
        <f aca="false">D604+G604</f>
        <v>107</v>
      </c>
      <c r="K604" s="330" t="n">
        <f aca="false">E604+H604</f>
        <v>620</v>
      </c>
      <c r="L604" s="330" t="n">
        <f aca="false">F604+I604</f>
        <v>727</v>
      </c>
    </row>
    <row r="605" customFormat="false" ht="13.8" hidden="false" customHeight="false" outlineLevel="0" collapsed="false">
      <c r="C605" s="310" t="s">
        <v>257</v>
      </c>
      <c r="D605" s="329" t="n">
        <v>0</v>
      </c>
      <c r="E605" s="330" t="n">
        <v>150</v>
      </c>
      <c r="F605" s="331" t="n">
        <v>150</v>
      </c>
      <c r="G605" s="314" t="n">
        <v>1</v>
      </c>
      <c r="H605" s="330" t="n">
        <v>35</v>
      </c>
      <c r="I605" s="314" t="n">
        <v>36</v>
      </c>
      <c r="J605" s="329" t="n">
        <f aca="false">D605+G605</f>
        <v>1</v>
      </c>
      <c r="K605" s="330" t="n">
        <f aca="false">E605+H605</f>
        <v>185</v>
      </c>
      <c r="L605" s="330" t="n">
        <f aca="false">F605+I605</f>
        <v>186</v>
      </c>
    </row>
    <row r="606" customFormat="false" ht="13.8" hidden="false" customHeight="false" outlineLevel="0" collapsed="false">
      <c r="C606" s="332" t="s">
        <v>50</v>
      </c>
      <c r="D606" s="333" t="n">
        <v>147</v>
      </c>
      <c r="E606" s="334" t="n">
        <v>822</v>
      </c>
      <c r="F606" s="334" t="n">
        <v>969</v>
      </c>
      <c r="G606" s="333" t="n">
        <v>11</v>
      </c>
      <c r="H606" s="334" t="n">
        <v>64</v>
      </c>
      <c r="I606" s="334" t="n">
        <v>75</v>
      </c>
      <c r="J606" s="333" t="n">
        <f aca="false">D606+G606</f>
        <v>158</v>
      </c>
      <c r="K606" s="334" t="n">
        <f aca="false">E606+H606</f>
        <v>886</v>
      </c>
      <c r="L606" s="334" t="n">
        <f aca="false">F606+I606</f>
        <v>1044</v>
      </c>
    </row>
    <row r="607" customFormat="false" ht="13.8" hidden="false" customHeight="false" outlineLevel="0" collapsed="false">
      <c r="B607" s="2" t="s">
        <v>160</v>
      </c>
      <c r="C607" s="332"/>
      <c r="D607" s="335"/>
      <c r="E607" s="336"/>
      <c r="F607" s="336"/>
      <c r="G607" s="335"/>
      <c r="H607" s="336"/>
      <c r="I607" s="336"/>
      <c r="J607" s="335"/>
      <c r="K607" s="336"/>
      <c r="L607" s="336"/>
    </row>
    <row r="608" customFormat="false" ht="13.8" hidden="false" customHeight="false" outlineLevel="0" collapsed="false">
      <c r="C608" s="349" t="s">
        <v>259</v>
      </c>
      <c r="D608" s="329" t="n">
        <v>5</v>
      </c>
      <c r="E608" s="330" t="n">
        <v>155</v>
      </c>
      <c r="F608" s="330" t="n">
        <v>160</v>
      </c>
      <c r="G608" s="329" t="n">
        <v>1</v>
      </c>
      <c r="H608" s="330" t="n">
        <v>1</v>
      </c>
      <c r="I608" s="330" t="n">
        <v>2</v>
      </c>
      <c r="J608" s="329" t="n">
        <f aca="false">D608+G608</f>
        <v>6</v>
      </c>
      <c r="K608" s="330" t="n">
        <f aca="false">E608+H608</f>
        <v>156</v>
      </c>
      <c r="L608" s="330" t="n">
        <f aca="false">F608+I608</f>
        <v>162</v>
      </c>
    </row>
    <row r="609" customFormat="false" ht="13.8" hidden="false" customHeight="false" outlineLevel="0" collapsed="false">
      <c r="C609" s="332" t="s">
        <v>50</v>
      </c>
      <c r="D609" s="333" t="n">
        <v>5</v>
      </c>
      <c r="E609" s="334" t="n">
        <v>155</v>
      </c>
      <c r="F609" s="334" t="n">
        <v>160</v>
      </c>
      <c r="G609" s="333" t="n">
        <v>1</v>
      </c>
      <c r="H609" s="334" t="n">
        <v>1</v>
      </c>
      <c r="I609" s="334" t="n">
        <v>2</v>
      </c>
      <c r="J609" s="333" t="n">
        <f aca="false">D609+G609</f>
        <v>6</v>
      </c>
      <c r="K609" s="334" t="n">
        <f aca="false">E609+H609</f>
        <v>156</v>
      </c>
      <c r="L609" s="334" t="n">
        <f aca="false">F609+I609</f>
        <v>162</v>
      </c>
    </row>
    <row r="610" customFormat="false" ht="14.4" hidden="false" customHeight="false" outlineLevel="0" collapsed="false">
      <c r="B610" s="2" t="s">
        <v>161</v>
      </c>
      <c r="C610" s="352"/>
      <c r="D610" s="335"/>
      <c r="E610" s="336"/>
      <c r="F610" s="336"/>
      <c r="G610" s="335"/>
      <c r="H610" s="336"/>
      <c r="I610" s="336"/>
      <c r="J610" s="335"/>
      <c r="K610" s="336"/>
      <c r="L610" s="336"/>
    </row>
    <row r="611" customFormat="false" ht="13.8" hidden="false" customHeight="false" outlineLevel="0" collapsed="false">
      <c r="C611" s="310" t="s">
        <v>260</v>
      </c>
      <c r="D611" s="329" t="n">
        <v>1590</v>
      </c>
      <c r="E611" s="330" t="n">
        <v>1013</v>
      </c>
      <c r="F611" s="331" t="n">
        <v>2603</v>
      </c>
      <c r="G611" s="330" t="n">
        <v>71</v>
      </c>
      <c r="H611" s="330" t="n">
        <v>77</v>
      </c>
      <c r="I611" s="330" t="n">
        <v>148</v>
      </c>
      <c r="J611" s="329" t="n">
        <f aca="false">D611+G611</f>
        <v>1661</v>
      </c>
      <c r="K611" s="330" t="n">
        <f aca="false">E611+H611</f>
        <v>1090</v>
      </c>
      <c r="L611" s="330" t="n">
        <f aca="false">F611+I611</f>
        <v>2751</v>
      </c>
    </row>
    <row r="612" customFormat="false" ht="13.8" hidden="false" customHeight="false" outlineLevel="0" collapsed="false">
      <c r="C612" s="310" t="s">
        <v>266</v>
      </c>
      <c r="D612" s="329" t="n">
        <v>266</v>
      </c>
      <c r="E612" s="330" t="n">
        <v>386</v>
      </c>
      <c r="F612" s="331" t="n">
        <v>652</v>
      </c>
      <c r="G612" s="330" t="n">
        <v>5</v>
      </c>
      <c r="H612" s="330" t="n">
        <v>29</v>
      </c>
      <c r="I612" s="330" t="n">
        <v>34</v>
      </c>
      <c r="J612" s="329" t="n">
        <f aca="false">D612+G612</f>
        <v>271</v>
      </c>
      <c r="K612" s="330" t="n">
        <f aca="false">E612+H612</f>
        <v>415</v>
      </c>
      <c r="L612" s="330" t="n">
        <f aca="false">F612+I612</f>
        <v>686</v>
      </c>
    </row>
    <row r="613" customFormat="false" ht="13.8" hidden="false" customHeight="false" outlineLevel="0" collapsed="false">
      <c r="C613" s="310" t="s">
        <v>268</v>
      </c>
      <c r="D613" s="329" t="n">
        <v>440</v>
      </c>
      <c r="E613" s="330" t="n">
        <v>18</v>
      </c>
      <c r="F613" s="331" t="n">
        <v>458</v>
      </c>
      <c r="G613" s="314" t="n">
        <v>11</v>
      </c>
      <c r="H613" s="330" t="n">
        <v>2</v>
      </c>
      <c r="I613" s="314" t="n">
        <v>13</v>
      </c>
      <c r="J613" s="329" t="n">
        <f aca="false">D613+G613</f>
        <v>451</v>
      </c>
      <c r="K613" s="330" t="n">
        <f aca="false">E613+H613</f>
        <v>20</v>
      </c>
      <c r="L613" s="330" t="n">
        <f aca="false">F613+I613</f>
        <v>471</v>
      </c>
    </row>
    <row r="614" customFormat="false" ht="13.8" hidden="false" customHeight="false" outlineLevel="0" collapsed="false">
      <c r="C614" s="332" t="s">
        <v>50</v>
      </c>
      <c r="D614" s="333" t="n">
        <v>2296</v>
      </c>
      <c r="E614" s="334" t="n">
        <v>1417</v>
      </c>
      <c r="F614" s="334" t="n">
        <v>3713</v>
      </c>
      <c r="G614" s="333" t="n">
        <v>87</v>
      </c>
      <c r="H614" s="334" t="n">
        <v>108</v>
      </c>
      <c r="I614" s="334" t="n">
        <v>195</v>
      </c>
      <c r="J614" s="333" t="n">
        <f aca="false">D614+G614</f>
        <v>2383</v>
      </c>
      <c r="K614" s="334" t="n">
        <f aca="false">E614+H614</f>
        <v>1525</v>
      </c>
      <c r="L614" s="334" t="n">
        <f aca="false">F614+I614</f>
        <v>3908</v>
      </c>
    </row>
    <row r="615" customFormat="false" ht="14.4" hidden="false" customHeight="false" outlineLevel="0" collapsed="false">
      <c r="B615" s="2" t="s">
        <v>162</v>
      </c>
      <c r="C615" s="352"/>
      <c r="D615" s="329"/>
      <c r="E615" s="330"/>
      <c r="F615" s="331"/>
      <c r="G615" s="314"/>
      <c r="H615" s="330"/>
      <c r="I615" s="314"/>
      <c r="J615" s="329"/>
      <c r="K615" s="330"/>
      <c r="L615" s="330"/>
    </row>
    <row r="616" customFormat="false" ht="13.8" hidden="false" customHeight="false" outlineLevel="0" collapsed="false">
      <c r="C616" s="310" t="s">
        <v>273</v>
      </c>
      <c r="D616" s="329" t="n">
        <v>63</v>
      </c>
      <c r="E616" s="330" t="n">
        <v>92</v>
      </c>
      <c r="F616" s="331" t="n">
        <v>155</v>
      </c>
      <c r="G616" s="314" t="n">
        <v>4</v>
      </c>
      <c r="H616" s="330" t="n">
        <v>9</v>
      </c>
      <c r="I616" s="314" t="n">
        <v>13</v>
      </c>
      <c r="J616" s="329" t="n">
        <f aca="false">D616+G616</f>
        <v>67</v>
      </c>
      <c r="K616" s="330" t="n">
        <f aca="false">E616+H616</f>
        <v>101</v>
      </c>
      <c r="L616" s="330" t="n">
        <f aca="false">F616+I616</f>
        <v>168</v>
      </c>
    </row>
    <row r="617" customFormat="false" ht="13.8" hidden="false" customHeight="false" outlineLevel="0" collapsed="false">
      <c r="C617" s="310" t="s">
        <v>274</v>
      </c>
      <c r="D617" s="329" t="n">
        <v>290</v>
      </c>
      <c r="E617" s="330" t="n">
        <v>3</v>
      </c>
      <c r="F617" s="331" t="n">
        <v>293</v>
      </c>
      <c r="G617" s="314" t="n">
        <v>8</v>
      </c>
      <c r="H617" s="330" t="n">
        <v>0</v>
      </c>
      <c r="I617" s="314" t="n">
        <v>8</v>
      </c>
      <c r="J617" s="329" t="n">
        <f aca="false">D617+G617</f>
        <v>298</v>
      </c>
      <c r="K617" s="330" t="n">
        <f aca="false">E617+H617</f>
        <v>3</v>
      </c>
      <c r="L617" s="330" t="n">
        <f aca="false">F617+I617</f>
        <v>301</v>
      </c>
    </row>
    <row r="618" customFormat="false" ht="13.8" hidden="false" customHeight="false" outlineLevel="0" collapsed="false">
      <c r="C618" s="310" t="s">
        <v>276</v>
      </c>
      <c r="D618" s="329" t="n">
        <v>134</v>
      </c>
      <c r="E618" s="330" t="n">
        <v>32</v>
      </c>
      <c r="F618" s="331" t="n">
        <v>166</v>
      </c>
      <c r="G618" s="314" t="n">
        <v>3</v>
      </c>
      <c r="H618" s="330" t="n">
        <v>1</v>
      </c>
      <c r="I618" s="314" t="n">
        <v>4</v>
      </c>
      <c r="J618" s="329" t="n">
        <f aca="false">D618+G618</f>
        <v>137</v>
      </c>
      <c r="K618" s="330" t="n">
        <f aca="false">E618+H618</f>
        <v>33</v>
      </c>
      <c r="L618" s="330" t="n">
        <f aca="false">F618+I618</f>
        <v>170</v>
      </c>
    </row>
    <row r="619" customFormat="false" ht="13.8" hidden="false" customHeight="false" outlineLevel="0" collapsed="false">
      <c r="C619" s="310" t="s">
        <v>292</v>
      </c>
      <c r="D619" s="329" t="n">
        <v>305</v>
      </c>
      <c r="E619" s="330" t="n">
        <v>32</v>
      </c>
      <c r="F619" s="331" t="n">
        <v>337</v>
      </c>
      <c r="G619" s="314" t="n">
        <v>9</v>
      </c>
      <c r="H619" s="330" t="n">
        <v>5</v>
      </c>
      <c r="I619" s="314" t="n">
        <v>14</v>
      </c>
      <c r="J619" s="329" t="n">
        <f aca="false">D619+G619</f>
        <v>314</v>
      </c>
      <c r="K619" s="330" t="n">
        <f aca="false">E619+H619</f>
        <v>37</v>
      </c>
      <c r="L619" s="330" t="n">
        <f aca="false">F619+I619</f>
        <v>351</v>
      </c>
    </row>
    <row r="620" customFormat="false" ht="13.8" hidden="false" customHeight="false" outlineLevel="0" collapsed="false">
      <c r="C620" s="332" t="s">
        <v>50</v>
      </c>
      <c r="D620" s="333" t="n">
        <v>792</v>
      </c>
      <c r="E620" s="334" t="n">
        <v>159</v>
      </c>
      <c r="F620" s="334" t="n">
        <v>951</v>
      </c>
      <c r="G620" s="333" t="n">
        <v>24</v>
      </c>
      <c r="H620" s="334" t="n">
        <v>15</v>
      </c>
      <c r="I620" s="334" t="n">
        <v>39</v>
      </c>
      <c r="J620" s="333" t="n">
        <f aca="false">D620+G620</f>
        <v>816</v>
      </c>
      <c r="K620" s="334" t="n">
        <f aca="false">E620+H620</f>
        <v>174</v>
      </c>
      <c r="L620" s="334" t="n">
        <f aca="false">F620+I620</f>
        <v>990</v>
      </c>
    </row>
    <row r="621" customFormat="false" ht="14.4" hidden="false" customHeight="false" outlineLevel="0" collapsed="false">
      <c r="B621" s="2" t="s">
        <v>165</v>
      </c>
      <c r="C621" s="352"/>
      <c r="D621" s="335"/>
      <c r="E621" s="336"/>
      <c r="F621" s="337"/>
      <c r="G621" s="336"/>
      <c r="H621" s="336"/>
      <c r="I621" s="336"/>
      <c r="J621" s="335"/>
      <c r="K621" s="336"/>
      <c r="L621" s="336"/>
    </row>
    <row r="622" customFormat="false" ht="13.8" hidden="false" customHeight="false" outlineLevel="0" collapsed="false">
      <c r="C622" s="310" t="s">
        <v>218</v>
      </c>
      <c r="D622" s="329" t="n">
        <v>14</v>
      </c>
      <c r="E622" s="330" t="n">
        <v>455</v>
      </c>
      <c r="F622" s="331" t="n">
        <v>469</v>
      </c>
      <c r="G622" s="330" t="n">
        <v>0</v>
      </c>
      <c r="H622" s="330" t="n">
        <v>3</v>
      </c>
      <c r="I622" s="330" t="n">
        <v>3</v>
      </c>
      <c r="J622" s="329" t="n">
        <f aca="false">D622+G622</f>
        <v>14</v>
      </c>
      <c r="K622" s="330" t="n">
        <f aca="false">E622+H622</f>
        <v>458</v>
      </c>
      <c r="L622" s="330" t="n">
        <f aca="false">F622+I622</f>
        <v>472</v>
      </c>
    </row>
    <row r="623" customFormat="false" ht="13.8" hidden="false" customHeight="false" outlineLevel="0" collapsed="false">
      <c r="C623" s="310" t="s">
        <v>219</v>
      </c>
      <c r="D623" s="329" t="n">
        <v>99</v>
      </c>
      <c r="E623" s="330" t="n">
        <v>566</v>
      </c>
      <c r="F623" s="331" t="n">
        <v>665</v>
      </c>
      <c r="G623" s="330" t="n">
        <v>2</v>
      </c>
      <c r="H623" s="330" t="n">
        <v>10</v>
      </c>
      <c r="I623" s="330" t="n">
        <v>12</v>
      </c>
      <c r="J623" s="329" t="n">
        <f aca="false">D623+G623</f>
        <v>101</v>
      </c>
      <c r="K623" s="330" t="n">
        <f aca="false">E623+H623</f>
        <v>576</v>
      </c>
      <c r="L623" s="330" t="n">
        <f aca="false">F623+I623</f>
        <v>677</v>
      </c>
    </row>
    <row r="624" customFormat="false" ht="13.8" hidden="false" customHeight="false" outlineLevel="0" collapsed="false">
      <c r="C624" s="310" t="s">
        <v>220</v>
      </c>
      <c r="D624" s="329" t="n">
        <v>367</v>
      </c>
      <c r="E624" s="330" t="n">
        <v>382</v>
      </c>
      <c r="F624" s="331" t="n">
        <v>749</v>
      </c>
      <c r="G624" s="314" t="n">
        <v>4</v>
      </c>
      <c r="H624" s="330" t="n">
        <v>10</v>
      </c>
      <c r="I624" s="314" t="n">
        <v>14</v>
      </c>
      <c r="J624" s="329" t="n">
        <f aca="false">D624+G624</f>
        <v>371</v>
      </c>
      <c r="K624" s="330" t="n">
        <f aca="false">E624+H624</f>
        <v>392</v>
      </c>
      <c r="L624" s="330" t="n">
        <f aca="false">F624+I624</f>
        <v>763</v>
      </c>
    </row>
    <row r="625" customFormat="false" ht="13.8" hidden="false" customHeight="false" outlineLevel="0" collapsed="false">
      <c r="C625" s="332" t="s">
        <v>50</v>
      </c>
      <c r="D625" s="333" t="n">
        <v>480</v>
      </c>
      <c r="E625" s="334" t="n">
        <v>1403</v>
      </c>
      <c r="F625" s="334" t="n">
        <v>1883</v>
      </c>
      <c r="G625" s="333" t="n">
        <v>6</v>
      </c>
      <c r="H625" s="334" t="n">
        <v>23</v>
      </c>
      <c r="I625" s="334" t="n">
        <v>29</v>
      </c>
      <c r="J625" s="333" t="n">
        <f aca="false">D625+G625</f>
        <v>486</v>
      </c>
      <c r="K625" s="334" t="n">
        <f aca="false">E625+H625</f>
        <v>1426</v>
      </c>
      <c r="L625" s="334" t="n">
        <f aca="false">F625+I625</f>
        <v>1912</v>
      </c>
    </row>
    <row r="626" customFormat="false" ht="14.4" hidden="false" customHeight="false" outlineLevel="0" collapsed="false">
      <c r="B626" s="2" t="s">
        <v>167</v>
      </c>
      <c r="C626" s="352"/>
      <c r="D626" s="335"/>
      <c r="E626" s="336"/>
      <c r="F626" s="337"/>
      <c r="G626" s="336"/>
      <c r="H626" s="336"/>
      <c r="I626" s="336"/>
      <c r="J626" s="335"/>
      <c r="K626" s="336"/>
      <c r="L626" s="336"/>
    </row>
    <row r="627" customFormat="false" ht="13.8" hidden="false" customHeight="false" outlineLevel="0" collapsed="false">
      <c r="C627" s="310" t="s">
        <v>302</v>
      </c>
      <c r="D627" s="329" t="n">
        <v>136</v>
      </c>
      <c r="E627" s="330" t="n">
        <v>693</v>
      </c>
      <c r="F627" s="331" t="n">
        <v>829</v>
      </c>
      <c r="G627" s="330" t="n">
        <v>5</v>
      </c>
      <c r="H627" s="330" t="n">
        <v>13</v>
      </c>
      <c r="I627" s="330" t="n">
        <v>18</v>
      </c>
      <c r="J627" s="329" t="n">
        <f aca="false">D627+G627</f>
        <v>141</v>
      </c>
      <c r="K627" s="330" t="n">
        <f aca="false">E627+H627</f>
        <v>706</v>
      </c>
      <c r="L627" s="330" t="n">
        <f aca="false">F627+I627</f>
        <v>847</v>
      </c>
    </row>
    <row r="628" customFormat="false" ht="13.8" hidden="false" customHeight="false" outlineLevel="0" collapsed="false">
      <c r="C628" s="310" t="s">
        <v>303</v>
      </c>
      <c r="D628" s="329" t="n">
        <v>198</v>
      </c>
      <c r="E628" s="330" t="n">
        <v>582</v>
      </c>
      <c r="F628" s="331" t="n">
        <v>780</v>
      </c>
      <c r="G628" s="314" t="n">
        <v>5</v>
      </c>
      <c r="H628" s="330" t="n">
        <v>24</v>
      </c>
      <c r="I628" s="314" t="n">
        <v>29</v>
      </c>
      <c r="J628" s="329" t="n">
        <f aca="false">D628+G628</f>
        <v>203</v>
      </c>
      <c r="K628" s="330" t="n">
        <f aca="false">E628+H628</f>
        <v>606</v>
      </c>
      <c r="L628" s="330" t="n">
        <f aca="false">F628+I628</f>
        <v>809</v>
      </c>
    </row>
    <row r="629" customFormat="false" ht="13.8" hidden="false" customHeight="false" outlineLevel="0" collapsed="false">
      <c r="C629" s="332" t="s">
        <v>50</v>
      </c>
      <c r="D629" s="333" t="n">
        <v>334</v>
      </c>
      <c r="E629" s="334" t="n">
        <v>1275</v>
      </c>
      <c r="F629" s="334" t="n">
        <v>1609</v>
      </c>
      <c r="G629" s="333" t="n">
        <v>10</v>
      </c>
      <c r="H629" s="334" t="n">
        <v>37</v>
      </c>
      <c r="I629" s="334" t="n">
        <v>47</v>
      </c>
      <c r="J629" s="333" t="n">
        <f aca="false">D629+G629</f>
        <v>344</v>
      </c>
      <c r="K629" s="334" t="n">
        <f aca="false">E629+H629</f>
        <v>1312</v>
      </c>
      <c r="L629" s="334" t="n">
        <f aca="false">F629+I629</f>
        <v>1656</v>
      </c>
    </row>
    <row r="630" customFormat="false" ht="13.8" hidden="false" customHeight="false" outlineLevel="0" collapsed="false">
      <c r="C630" s="332" t="s">
        <v>307</v>
      </c>
      <c r="D630" s="335" t="n">
        <v>4054</v>
      </c>
      <c r="E630" s="336" t="n">
        <v>5231</v>
      </c>
      <c r="F630" s="337" t="n">
        <v>9285</v>
      </c>
      <c r="G630" s="336" t="n">
        <v>139</v>
      </c>
      <c r="H630" s="336" t="n">
        <v>248</v>
      </c>
      <c r="I630" s="336" t="n">
        <v>387</v>
      </c>
      <c r="J630" s="335" t="n">
        <f aca="false">J629+J625+J620+J614+J606+J609</f>
        <v>4193</v>
      </c>
      <c r="K630" s="336" t="n">
        <f aca="false">K629+K625+K620+K614+K606+K609</f>
        <v>5479</v>
      </c>
      <c r="L630" s="336" t="n">
        <f aca="false">L629+L625+L620+L614+L606+L609</f>
        <v>9672</v>
      </c>
    </row>
    <row r="631" customFormat="false" ht="13.8" hidden="false" customHeight="false" outlineLevel="0" collapsed="false">
      <c r="A631" s="309" t="s">
        <v>55</v>
      </c>
      <c r="C631" s="332"/>
      <c r="D631" s="335"/>
      <c r="E631" s="336"/>
      <c r="F631" s="337"/>
      <c r="G631" s="336"/>
      <c r="H631" s="336"/>
      <c r="I631" s="336"/>
      <c r="J631" s="335"/>
      <c r="K631" s="336"/>
      <c r="L631" s="336"/>
    </row>
    <row r="632" customFormat="false" ht="14.4" hidden="false" customHeight="false" outlineLevel="0" collapsed="false">
      <c r="B632" s="2" t="s">
        <v>155</v>
      </c>
      <c r="C632" s="352"/>
      <c r="D632" s="329"/>
      <c r="E632" s="330"/>
      <c r="F632" s="331"/>
      <c r="G632" s="314"/>
      <c r="H632" s="330"/>
      <c r="I632" s="314"/>
      <c r="J632" s="329"/>
      <c r="K632" s="330"/>
      <c r="L632" s="330"/>
    </row>
    <row r="633" customFormat="false" ht="13.8" hidden="false" customHeight="false" outlineLevel="0" collapsed="false">
      <c r="C633" s="310" t="s">
        <v>312</v>
      </c>
      <c r="D633" s="329" t="n">
        <v>113</v>
      </c>
      <c r="E633" s="330" t="n">
        <v>169</v>
      </c>
      <c r="F633" s="331" t="n">
        <v>282</v>
      </c>
      <c r="G633" s="314" t="n">
        <v>8</v>
      </c>
      <c r="H633" s="330" t="n">
        <v>13</v>
      </c>
      <c r="I633" s="314" t="n">
        <v>21</v>
      </c>
      <c r="J633" s="329" t="n">
        <f aca="false">D633+G633</f>
        <v>121</v>
      </c>
      <c r="K633" s="330" t="n">
        <f aca="false">E633+H633</f>
        <v>182</v>
      </c>
      <c r="L633" s="330" t="n">
        <f aca="false">F633+I633</f>
        <v>303</v>
      </c>
    </row>
    <row r="634" customFormat="false" ht="13.8" hidden="false" customHeight="false" outlineLevel="0" collapsed="false">
      <c r="C634" s="332" t="s">
        <v>50</v>
      </c>
      <c r="D634" s="333" t="n">
        <v>113</v>
      </c>
      <c r="E634" s="334" t="n">
        <v>169</v>
      </c>
      <c r="F634" s="334" t="n">
        <v>282</v>
      </c>
      <c r="G634" s="333" t="n">
        <v>8</v>
      </c>
      <c r="H634" s="334" t="n">
        <v>13</v>
      </c>
      <c r="I634" s="334" t="n">
        <v>21</v>
      </c>
      <c r="J634" s="333" t="n">
        <f aca="false">D634+G634</f>
        <v>121</v>
      </c>
      <c r="K634" s="334" t="n">
        <f aca="false">E634+H634</f>
        <v>182</v>
      </c>
      <c r="L634" s="334" t="n">
        <f aca="false">F634+I634</f>
        <v>303</v>
      </c>
    </row>
    <row r="635" customFormat="false" ht="14.4" hidden="false" customHeight="false" outlineLevel="0" collapsed="false">
      <c r="B635" s="2" t="s">
        <v>162</v>
      </c>
      <c r="C635" s="352"/>
      <c r="D635" s="335"/>
      <c r="E635" s="336"/>
      <c r="F635" s="337"/>
      <c r="G635" s="336"/>
      <c r="H635" s="336"/>
      <c r="I635" s="336"/>
      <c r="J635" s="335"/>
      <c r="K635" s="336"/>
      <c r="L635" s="336"/>
    </row>
    <row r="636" customFormat="false" ht="13.8" hidden="false" customHeight="false" outlineLevel="0" collapsed="false">
      <c r="C636" s="310" t="s">
        <v>328</v>
      </c>
      <c r="D636" s="329" t="n">
        <v>34</v>
      </c>
      <c r="E636" s="330" t="n">
        <v>11</v>
      </c>
      <c r="F636" s="331" t="n">
        <v>45</v>
      </c>
      <c r="G636" s="330" t="n">
        <v>2</v>
      </c>
      <c r="H636" s="330" t="n">
        <v>0</v>
      </c>
      <c r="I636" s="330" t="n">
        <v>2</v>
      </c>
      <c r="J636" s="329" t="n">
        <f aca="false">D636+G636</f>
        <v>36</v>
      </c>
      <c r="K636" s="330" t="n">
        <f aca="false">E636+H636</f>
        <v>11</v>
      </c>
      <c r="L636" s="330" t="n">
        <f aca="false">F636+I636</f>
        <v>47</v>
      </c>
    </row>
    <row r="637" customFormat="false" ht="13.8" hidden="false" customHeight="false" outlineLevel="0" collapsed="false">
      <c r="C637" s="310" t="s">
        <v>330</v>
      </c>
      <c r="D637" s="329" t="n">
        <v>70</v>
      </c>
      <c r="E637" s="330" t="n">
        <v>7</v>
      </c>
      <c r="F637" s="331" t="n">
        <v>77</v>
      </c>
      <c r="G637" s="330" t="n">
        <v>2</v>
      </c>
      <c r="H637" s="330" t="n">
        <v>0</v>
      </c>
      <c r="I637" s="330" t="n">
        <v>2</v>
      </c>
      <c r="J637" s="329" t="n">
        <f aca="false">D637+G637</f>
        <v>72</v>
      </c>
      <c r="K637" s="330" t="n">
        <f aca="false">E637+H637</f>
        <v>7</v>
      </c>
      <c r="L637" s="330" t="n">
        <f aca="false">F637+I637</f>
        <v>79</v>
      </c>
    </row>
    <row r="638" customFormat="false" ht="13.8" hidden="false" customHeight="false" outlineLevel="0" collapsed="false">
      <c r="C638" s="310" t="s">
        <v>332</v>
      </c>
      <c r="D638" s="329" t="n">
        <v>14</v>
      </c>
      <c r="E638" s="330" t="n">
        <v>2</v>
      </c>
      <c r="F638" s="331" t="n">
        <v>16</v>
      </c>
      <c r="G638" s="314" t="n">
        <v>0</v>
      </c>
      <c r="H638" s="330" t="n">
        <v>0</v>
      </c>
      <c r="I638" s="314" t="n">
        <v>0</v>
      </c>
      <c r="J638" s="329" t="n">
        <f aca="false">D638+G638</f>
        <v>14</v>
      </c>
      <c r="K638" s="330" t="n">
        <f aca="false">E638+H638</f>
        <v>2</v>
      </c>
      <c r="L638" s="330" t="n">
        <f aca="false">F638+I638</f>
        <v>16</v>
      </c>
    </row>
    <row r="639" customFormat="false" ht="13.8" hidden="false" customHeight="false" outlineLevel="0" collapsed="false">
      <c r="C639" s="332" t="s">
        <v>50</v>
      </c>
      <c r="D639" s="333" t="n">
        <v>118</v>
      </c>
      <c r="E639" s="334" t="n">
        <v>20</v>
      </c>
      <c r="F639" s="334" t="n">
        <v>138</v>
      </c>
      <c r="G639" s="333" t="n">
        <v>4</v>
      </c>
      <c r="H639" s="334" t="n">
        <v>0</v>
      </c>
      <c r="I639" s="334" t="n">
        <v>4</v>
      </c>
      <c r="J639" s="333" t="n">
        <f aca="false">D639+G639</f>
        <v>122</v>
      </c>
      <c r="K639" s="334" t="n">
        <f aca="false">E639+H639</f>
        <v>20</v>
      </c>
      <c r="L639" s="334" t="n">
        <f aca="false">F639+I639</f>
        <v>142</v>
      </c>
    </row>
    <row r="640" customFormat="false" ht="13.8" hidden="false" customHeight="false" outlineLevel="0" collapsed="false">
      <c r="C640" s="332" t="s">
        <v>607</v>
      </c>
      <c r="D640" s="335" t="n">
        <v>231</v>
      </c>
      <c r="E640" s="336" t="n">
        <v>189</v>
      </c>
      <c r="F640" s="336" t="n">
        <v>420</v>
      </c>
      <c r="G640" s="335" t="n">
        <v>12</v>
      </c>
      <c r="H640" s="336" t="n">
        <v>13</v>
      </c>
      <c r="I640" s="336" t="n">
        <v>25</v>
      </c>
      <c r="J640" s="335" t="n">
        <f aca="false">J639+J634</f>
        <v>243</v>
      </c>
      <c r="K640" s="336" t="n">
        <f aca="false">K639+K634</f>
        <v>202</v>
      </c>
      <c r="L640" s="336" t="n">
        <f aca="false">L639+L634</f>
        <v>445</v>
      </c>
    </row>
    <row r="641" customFormat="false" ht="13.8" hidden="false" customHeight="false" outlineLevel="0" collapsed="false">
      <c r="A641" s="309" t="s">
        <v>56</v>
      </c>
      <c r="C641" s="332"/>
      <c r="D641" s="335"/>
      <c r="E641" s="336"/>
      <c r="F641" s="337"/>
      <c r="G641" s="336"/>
      <c r="H641" s="336"/>
      <c r="I641" s="336"/>
      <c r="J641" s="335"/>
      <c r="K641" s="336"/>
      <c r="L641" s="336"/>
    </row>
    <row r="642" customFormat="false" ht="14.4" hidden="false" customHeight="false" outlineLevel="0" collapsed="false">
      <c r="B642" s="2" t="s">
        <v>155</v>
      </c>
      <c r="C642" s="352"/>
      <c r="D642" s="329"/>
      <c r="E642" s="330"/>
      <c r="F642" s="331"/>
      <c r="G642" s="314"/>
      <c r="H642" s="330"/>
      <c r="I642" s="314"/>
      <c r="J642" s="329"/>
      <c r="K642" s="330"/>
      <c r="L642" s="330"/>
    </row>
    <row r="643" customFormat="false" ht="13.8" hidden="false" customHeight="false" outlineLevel="0" collapsed="false">
      <c r="C643" s="310" t="s">
        <v>312</v>
      </c>
      <c r="D643" s="329" t="n">
        <v>35</v>
      </c>
      <c r="E643" s="330" t="n">
        <v>42</v>
      </c>
      <c r="F643" s="331" t="n">
        <v>77</v>
      </c>
      <c r="G643" s="314" t="n">
        <v>3</v>
      </c>
      <c r="H643" s="330" t="n">
        <v>4</v>
      </c>
      <c r="I643" s="314" t="n">
        <v>7</v>
      </c>
      <c r="J643" s="329" t="n">
        <f aca="false">D643+G643</f>
        <v>38</v>
      </c>
      <c r="K643" s="330" t="n">
        <f aca="false">E643+H643</f>
        <v>46</v>
      </c>
      <c r="L643" s="330" t="n">
        <f aca="false">F643+I643</f>
        <v>84</v>
      </c>
    </row>
    <row r="644" customFormat="false" ht="13.8" hidden="false" customHeight="false" outlineLevel="0" collapsed="false">
      <c r="C644" s="332" t="s">
        <v>50</v>
      </c>
      <c r="D644" s="333" t="n">
        <v>35</v>
      </c>
      <c r="E644" s="334" t="n">
        <v>42</v>
      </c>
      <c r="F644" s="334" t="n">
        <v>77</v>
      </c>
      <c r="G644" s="333" t="n">
        <v>3</v>
      </c>
      <c r="H644" s="334" t="n">
        <v>4</v>
      </c>
      <c r="I644" s="334" t="n">
        <v>7</v>
      </c>
      <c r="J644" s="333" t="n">
        <f aca="false">D644+G644</f>
        <v>38</v>
      </c>
      <c r="K644" s="334" t="n">
        <f aca="false">E644+H644</f>
        <v>46</v>
      </c>
      <c r="L644" s="334" t="n">
        <f aca="false">F644+I644</f>
        <v>84</v>
      </c>
    </row>
    <row r="645" customFormat="false" ht="14.4" hidden="false" customHeight="false" outlineLevel="0" collapsed="false">
      <c r="B645" s="2" t="s">
        <v>162</v>
      </c>
      <c r="C645" s="352"/>
      <c r="D645" s="335"/>
      <c r="E645" s="336"/>
      <c r="F645" s="337"/>
      <c r="G645" s="336"/>
      <c r="H645" s="336"/>
      <c r="I645" s="336"/>
      <c r="J645" s="335"/>
      <c r="K645" s="336"/>
      <c r="L645" s="336"/>
    </row>
    <row r="646" customFormat="false" ht="13.8" hidden="false" customHeight="false" outlineLevel="0" collapsed="false">
      <c r="C646" s="310" t="s">
        <v>358</v>
      </c>
      <c r="D646" s="329" t="n">
        <v>13</v>
      </c>
      <c r="E646" s="330" t="n">
        <v>11</v>
      </c>
      <c r="F646" s="331" t="n">
        <v>24</v>
      </c>
      <c r="G646" s="330" t="n">
        <v>0</v>
      </c>
      <c r="H646" s="330" t="n">
        <v>0</v>
      </c>
      <c r="I646" s="330" t="n">
        <v>0</v>
      </c>
      <c r="J646" s="329" t="n">
        <f aca="false">D646+G646</f>
        <v>13</v>
      </c>
      <c r="K646" s="330" t="n">
        <f aca="false">E646+H646</f>
        <v>11</v>
      </c>
      <c r="L646" s="330" t="n">
        <f aca="false">F646+I646</f>
        <v>24</v>
      </c>
    </row>
    <row r="647" customFormat="false" ht="13.8" hidden="false" customHeight="false" outlineLevel="0" collapsed="false">
      <c r="C647" s="310" t="s">
        <v>328</v>
      </c>
      <c r="D647" s="329" t="n">
        <v>14</v>
      </c>
      <c r="E647" s="330" t="n">
        <v>3</v>
      </c>
      <c r="F647" s="331" t="n">
        <v>17</v>
      </c>
      <c r="G647" s="330" t="n">
        <v>0</v>
      </c>
      <c r="H647" s="330" t="n">
        <v>1</v>
      </c>
      <c r="I647" s="330" t="n">
        <v>1</v>
      </c>
      <c r="J647" s="329" t="n">
        <f aca="false">D647+G647</f>
        <v>14</v>
      </c>
      <c r="K647" s="330" t="n">
        <f aca="false">E647+H647</f>
        <v>4</v>
      </c>
      <c r="L647" s="330" t="n">
        <f aca="false">F647+I647</f>
        <v>18</v>
      </c>
    </row>
    <row r="648" customFormat="false" ht="13.8" hidden="false" customHeight="false" outlineLevel="0" collapsed="false">
      <c r="C648" s="310" t="s">
        <v>330</v>
      </c>
      <c r="D648" s="329" t="n">
        <v>78</v>
      </c>
      <c r="E648" s="330" t="n">
        <v>2</v>
      </c>
      <c r="F648" s="331" t="n">
        <v>80</v>
      </c>
      <c r="G648" s="330" t="n">
        <v>9</v>
      </c>
      <c r="H648" s="330" t="n">
        <v>1</v>
      </c>
      <c r="I648" s="330" t="n">
        <v>10</v>
      </c>
      <c r="J648" s="329" t="n">
        <f aca="false">D648+G648</f>
        <v>87</v>
      </c>
      <c r="K648" s="330" t="n">
        <f aca="false">E648+H648</f>
        <v>3</v>
      </c>
      <c r="L648" s="330" t="n">
        <f aca="false">F648+I648</f>
        <v>90</v>
      </c>
    </row>
    <row r="649" customFormat="false" ht="13.8" hidden="false" customHeight="false" outlineLevel="0" collapsed="false">
      <c r="C649" s="310" t="s">
        <v>332</v>
      </c>
      <c r="D649" s="329" t="n">
        <v>28</v>
      </c>
      <c r="E649" s="330" t="n">
        <v>1</v>
      </c>
      <c r="F649" s="331" t="n">
        <v>29</v>
      </c>
      <c r="G649" s="330" t="n">
        <v>1</v>
      </c>
      <c r="H649" s="330" t="n">
        <v>0</v>
      </c>
      <c r="I649" s="330" t="n">
        <v>1</v>
      </c>
      <c r="J649" s="329" t="n">
        <f aca="false">D649+G649</f>
        <v>29</v>
      </c>
      <c r="K649" s="330" t="n">
        <f aca="false">E649+H649</f>
        <v>1</v>
      </c>
      <c r="L649" s="330" t="n">
        <f aca="false">F649+I649</f>
        <v>30</v>
      </c>
    </row>
    <row r="650" customFormat="false" ht="13.8" hidden="false" customHeight="false" outlineLevel="0" collapsed="false">
      <c r="C650" s="332" t="s">
        <v>50</v>
      </c>
      <c r="D650" s="333" t="n">
        <v>133</v>
      </c>
      <c r="E650" s="334" t="n">
        <v>17</v>
      </c>
      <c r="F650" s="334" t="n">
        <v>150</v>
      </c>
      <c r="G650" s="333" t="n">
        <v>10</v>
      </c>
      <c r="H650" s="334" t="n">
        <v>2</v>
      </c>
      <c r="I650" s="334" t="n">
        <v>12</v>
      </c>
      <c r="J650" s="333" t="n">
        <f aca="false">D650+G650</f>
        <v>143</v>
      </c>
      <c r="K650" s="334" t="n">
        <f aca="false">E650+H650</f>
        <v>19</v>
      </c>
      <c r="L650" s="334" t="n">
        <f aca="false">F650+I650</f>
        <v>162</v>
      </c>
    </row>
    <row r="651" customFormat="false" ht="13.8" hidden="false" customHeight="false" outlineLevel="0" collapsed="false">
      <c r="C651" s="332" t="s">
        <v>608</v>
      </c>
      <c r="D651" s="338" t="n">
        <v>168</v>
      </c>
      <c r="E651" s="339" t="n">
        <v>59</v>
      </c>
      <c r="F651" s="339" t="n">
        <v>227</v>
      </c>
      <c r="G651" s="338" t="n">
        <v>13</v>
      </c>
      <c r="H651" s="339" t="n">
        <v>6</v>
      </c>
      <c r="I651" s="339" t="n">
        <v>19</v>
      </c>
      <c r="J651" s="338" t="n">
        <f aca="false">J650+J644</f>
        <v>181</v>
      </c>
      <c r="K651" s="339" t="n">
        <f aca="false">K650+K644</f>
        <v>65</v>
      </c>
      <c r="L651" s="339" t="n">
        <f aca="false">L650+L644</f>
        <v>246</v>
      </c>
    </row>
    <row r="652" customFormat="false" ht="13.8" hidden="false" customHeight="false" outlineLevel="0" collapsed="false">
      <c r="C652" s="332" t="s">
        <v>609</v>
      </c>
      <c r="D652" s="335" t="n">
        <f aca="false">SUM(D651,D640,D630)</f>
        <v>4453</v>
      </c>
      <c r="E652" s="336" t="n">
        <f aca="false">SUM(E651,E640,E630)</f>
        <v>5479</v>
      </c>
      <c r="F652" s="343" t="n">
        <f aca="false">SUM(F651,F640,F630)</f>
        <v>9932</v>
      </c>
      <c r="G652" s="335" t="n">
        <f aca="false">SUM(G651,G640,G630)</f>
        <v>164</v>
      </c>
      <c r="H652" s="336" t="n">
        <f aca="false">SUM(H651,H640,H630)</f>
        <v>267</v>
      </c>
      <c r="I652" s="343" t="n">
        <f aca="false">SUM(I651,I640,I630)</f>
        <v>431</v>
      </c>
      <c r="J652" s="335" t="n">
        <f aca="false">J651+J640+J630</f>
        <v>4617</v>
      </c>
      <c r="K652" s="336" t="n">
        <f aca="false">K651+K640+K630</f>
        <v>5746</v>
      </c>
      <c r="L652" s="336" t="n">
        <f aca="false">L651+L640+L630</f>
        <v>10363</v>
      </c>
    </row>
    <row r="653" customFormat="false" ht="13.8" hidden="false" customHeight="false" outlineLevel="0" collapsed="false">
      <c r="A653" s="309" t="s">
        <v>57</v>
      </c>
      <c r="C653" s="332"/>
      <c r="D653" s="329" t="n">
        <v>19</v>
      </c>
      <c r="E653" s="330" t="n">
        <v>170</v>
      </c>
      <c r="F653" s="330" t="n">
        <v>189</v>
      </c>
      <c r="G653" s="329" t="n">
        <v>0</v>
      </c>
      <c r="H653" s="330" t="n">
        <v>3</v>
      </c>
      <c r="I653" s="330" t="n">
        <v>3</v>
      </c>
      <c r="J653" s="329" t="n">
        <f aca="false">D653+G653</f>
        <v>19</v>
      </c>
      <c r="K653" s="330" t="n">
        <f aca="false">E653+H653</f>
        <v>173</v>
      </c>
      <c r="L653" s="330" t="n">
        <f aca="false">F653+I653</f>
        <v>192</v>
      </c>
    </row>
    <row r="654" customFormat="false" ht="13.8" hidden="false" customHeight="false" outlineLevel="0" collapsed="false">
      <c r="A654" s="309" t="s">
        <v>58</v>
      </c>
      <c r="D654" s="329" t="n">
        <v>3</v>
      </c>
      <c r="E654" s="330" t="n">
        <v>3</v>
      </c>
      <c r="F654" s="314" t="n">
        <v>6</v>
      </c>
      <c r="G654" s="329" t="n">
        <v>0</v>
      </c>
      <c r="H654" s="330" t="n">
        <v>1</v>
      </c>
      <c r="I654" s="314" t="n">
        <v>1</v>
      </c>
      <c r="J654" s="329" t="n">
        <f aca="false">D654+G654</f>
        <v>3</v>
      </c>
      <c r="K654" s="330" t="n">
        <f aca="false">E654+H654</f>
        <v>4</v>
      </c>
      <c r="L654" s="330" t="n">
        <f aca="false">F654+I654</f>
        <v>7</v>
      </c>
    </row>
    <row r="655" customFormat="false" ht="13.8" hidden="false" customHeight="false" outlineLevel="0" collapsed="false">
      <c r="A655" s="309" t="s">
        <v>63</v>
      </c>
      <c r="D655" s="329" t="n">
        <v>4</v>
      </c>
      <c r="E655" s="330" t="n">
        <v>36</v>
      </c>
      <c r="F655" s="314" t="n">
        <v>40</v>
      </c>
      <c r="G655" s="329" t="n">
        <v>0</v>
      </c>
      <c r="H655" s="330" t="n">
        <v>0</v>
      </c>
      <c r="I655" s="314" t="n">
        <v>0</v>
      </c>
      <c r="J655" s="329" t="n">
        <f aca="false">D655+G655</f>
        <v>4</v>
      </c>
      <c r="K655" s="330" t="n">
        <f aca="false">E655+H655</f>
        <v>36</v>
      </c>
      <c r="L655" s="330" t="n">
        <f aca="false">F655+I655</f>
        <v>40</v>
      </c>
    </row>
    <row r="656" customFormat="false" ht="13.8" hidden="false" customHeight="false" outlineLevel="0" collapsed="false">
      <c r="A656" s="309" t="s">
        <v>64</v>
      </c>
      <c r="D656" s="341" t="n">
        <v>126</v>
      </c>
      <c r="E656" s="342" t="n">
        <v>5</v>
      </c>
      <c r="F656" s="342" t="n">
        <v>131</v>
      </c>
      <c r="G656" s="341" t="n">
        <v>4</v>
      </c>
      <c r="H656" s="342" t="n">
        <v>4</v>
      </c>
      <c r="I656" s="342" t="n">
        <v>8</v>
      </c>
      <c r="J656" s="341" t="n">
        <f aca="false">D656+G656</f>
        <v>130</v>
      </c>
      <c r="K656" s="342" t="n">
        <f aca="false">E656+H656</f>
        <v>9</v>
      </c>
      <c r="L656" s="342" t="n">
        <f aca="false">F656+I656</f>
        <v>139</v>
      </c>
    </row>
    <row r="657" customFormat="false" ht="13.8" hidden="false" customHeight="false" outlineLevel="0" collapsed="false">
      <c r="C657" s="332" t="s">
        <v>633</v>
      </c>
      <c r="D657" s="335" t="n">
        <f aca="false">SUM(D652:D656)</f>
        <v>4605</v>
      </c>
      <c r="E657" s="336" t="n">
        <f aca="false">SUM(E652:E656)</f>
        <v>5693</v>
      </c>
      <c r="F657" s="343" t="n">
        <f aca="false">SUM(F652:F656)</f>
        <v>10298</v>
      </c>
      <c r="G657" s="335" t="n">
        <f aca="false">SUM(G652:G656)</f>
        <v>168</v>
      </c>
      <c r="H657" s="336" t="n">
        <f aca="false">SUM(H652:H656)</f>
        <v>275</v>
      </c>
      <c r="I657" s="343" t="n">
        <f aca="false">SUM(I652:I656)</f>
        <v>443</v>
      </c>
      <c r="J657" s="335" t="n">
        <f aca="false">SUM(J652:J656)</f>
        <v>4773</v>
      </c>
      <c r="K657" s="336" t="n">
        <f aca="false">SUM(K652:K656)</f>
        <v>5968</v>
      </c>
      <c r="L657" s="336" t="n">
        <f aca="false">SUM(L652:L656)</f>
        <v>10741</v>
      </c>
    </row>
    <row r="658" customFormat="false" ht="13.8" hidden="false" customHeight="false" outlineLevel="0" collapsed="false">
      <c r="C658" s="332"/>
      <c r="D658" s="336"/>
      <c r="E658" s="336"/>
      <c r="F658" s="343"/>
      <c r="G658" s="336"/>
      <c r="H658" s="336"/>
      <c r="I658" s="343"/>
      <c r="J658" s="336"/>
      <c r="K658" s="336"/>
      <c r="L658" s="336"/>
    </row>
    <row r="659" customFormat="false" ht="13.8" hidden="false" customHeight="false" outlineLevel="0" collapsed="false">
      <c r="C659" s="332"/>
      <c r="D659" s="345"/>
      <c r="E659" s="345"/>
      <c r="F659" s="346"/>
      <c r="G659" s="345"/>
      <c r="H659" s="345"/>
      <c r="I659" s="346"/>
      <c r="J659" s="345"/>
      <c r="K659" s="345"/>
      <c r="L659" s="345"/>
    </row>
    <row r="660" customFormat="false" ht="28.5" hidden="false" customHeight="true" outlineLevel="0" collapsed="false">
      <c r="A660" s="313" t="s">
        <v>634</v>
      </c>
      <c r="B660" s="313"/>
      <c r="C660" s="313"/>
      <c r="D660" s="313"/>
      <c r="E660" s="313"/>
      <c r="F660" s="313"/>
      <c r="G660" s="313"/>
      <c r="H660" s="313"/>
      <c r="I660" s="313"/>
      <c r="J660" s="313"/>
      <c r="K660" s="313"/>
      <c r="L660" s="313"/>
    </row>
    <row r="661" customFormat="false" ht="14.4" hidden="false" customHeight="false" outlineLevel="0" collapsed="false">
      <c r="A661" s="313"/>
      <c r="B661" s="313"/>
      <c r="C661" s="313"/>
      <c r="D661" s="313"/>
      <c r="E661" s="313"/>
      <c r="F661" s="313"/>
      <c r="G661" s="313"/>
      <c r="H661" s="313"/>
      <c r="I661" s="313"/>
      <c r="J661" s="315"/>
      <c r="K661" s="315"/>
      <c r="L661" s="315"/>
    </row>
    <row r="662" customFormat="false" ht="29.4" hidden="false" customHeight="true" outlineLevel="0" collapsed="false">
      <c r="A662" s="316"/>
      <c r="B662" s="316"/>
      <c r="C662" s="317"/>
      <c r="D662" s="318" t="s">
        <v>150</v>
      </c>
      <c r="E662" s="318"/>
      <c r="F662" s="318"/>
      <c r="G662" s="319" t="s">
        <v>151</v>
      </c>
      <c r="H662" s="319"/>
      <c r="I662" s="319"/>
      <c r="J662" s="320" t="s">
        <v>50</v>
      </c>
      <c r="K662" s="320"/>
      <c r="L662" s="320"/>
    </row>
    <row r="663" customFormat="false" ht="13.8" hidden="false" customHeight="false" outlineLevel="0" collapsed="false">
      <c r="A663" s="321"/>
      <c r="B663" s="321"/>
      <c r="C663" s="322"/>
      <c r="D663" s="323" t="s">
        <v>51</v>
      </c>
      <c r="E663" s="324" t="s">
        <v>52</v>
      </c>
      <c r="F663" s="325" t="s">
        <v>53</v>
      </c>
      <c r="G663" s="324" t="s">
        <v>51</v>
      </c>
      <c r="H663" s="324" t="s">
        <v>52</v>
      </c>
      <c r="I663" s="324" t="s">
        <v>53</v>
      </c>
      <c r="J663" s="323" t="s">
        <v>51</v>
      </c>
      <c r="K663" s="324" t="s">
        <v>52</v>
      </c>
      <c r="L663" s="324" t="s">
        <v>53</v>
      </c>
    </row>
    <row r="664" customFormat="false" ht="13.8" hidden="false" customHeight="false" outlineLevel="0" collapsed="false">
      <c r="A664" s="309" t="s">
        <v>54</v>
      </c>
      <c r="D664" s="326"/>
      <c r="F664" s="327"/>
      <c r="J664" s="328"/>
    </row>
    <row r="665" customFormat="false" ht="14.4" hidden="false" customHeight="false" outlineLevel="0" collapsed="false">
      <c r="B665" s="2" t="s">
        <v>157</v>
      </c>
      <c r="C665" s="352"/>
      <c r="D665" s="329"/>
      <c r="E665" s="330"/>
      <c r="F665" s="331"/>
      <c r="G665" s="314"/>
      <c r="H665" s="330"/>
      <c r="I665" s="314"/>
      <c r="J665" s="329"/>
      <c r="K665" s="330"/>
      <c r="L665" s="330"/>
    </row>
    <row r="666" customFormat="false" ht="13.8" hidden="false" customHeight="false" outlineLevel="0" collapsed="false">
      <c r="C666" s="310" t="s">
        <v>247</v>
      </c>
      <c r="D666" s="329" t="n">
        <v>12</v>
      </c>
      <c r="E666" s="330" t="n">
        <v>29</v>
      </c>
      <c r="F666" s="331" t="n">
        <v>41</v>
      </c>
      <c r="G666" s="314" t="n">
        <v>1</v>
      </c>
      <c r="H666" s="330" t="n">
        <v>0</v>
      </c>
      <c r="I666" s="314" t="n">
        <v>1</v>
      </c>
      <c r="J666" s="329" t="n">
        <f aca="false">D666+G666</f>
        <v>13</v>
      </c>
      <c r="K666" s="330" t="n">
        <f aca="false">E666+H666</f>
        <v>29</v>
      </c>
      <c r="L666" s="330" t="n">
        <f aca="false">F666+I666</f>
        <v>42</v>
      </c>
    </row>
    <row r="667" customFormat="false" ht="13.8" hidden="false" customHeight="false" outlineLevel="0" collapsed="false">
      <c r="C667" s="310" t="s">
        <v>248</v>
      </c>
      <c r="D667" s="329" t="n">
        <v>29</v>
      </c>
      <c r="E667" s="330" t="n">
        <v>114</v>
      </c>
      <c r="F667" s="331" t="n">
        <v>143</v>
      </c>
      <c r="G667" s="314" t="n">
        <v>0</v>
      </c>
      <c r="H667" s="330" t="n">
        <v>0</v>
      </c>
      <c r="I667" s="314" t="n">
        <v>0</v>
      </c>
      <c r="J667" s="329" t="n">
        <f aca="false">D667+G667</f>
        <v>29</v>
      </c>
      <c r="K667" s="330" t="n">
        <f aca="false">E667+H667</f>
        <v>114</v>
      </c>
      <c r="L667" s="330" t="n">
        <f aca="false">F667+I667</f>
        <v>143</v>
      </c>
    </row>
    <row r="668" customFormat="false" ht="13.8" hidden="false" customHeight="false" outlineLevel="0" collapsed="false">
      <c r="C668" s="310" t="s">
        <v>249</v>
      </c>
      <c r="D668" s="329" t="n">
        <v>4</v>
      </c>
      <c r="E668" s="330" t="n">
        <v>148</v>
      </c>
      <c r="F668" s="331" t="n">
        <v>152</v>
      </c>
      <c r="G668" s="314" t="n">
        <v>0</v>
      </c>
      <c r="H668" s="330" t="n">
        <v>0</v>
      </c>
      <c r="I668" s="314" t="n">
        <v>0</v>
      </c>
      <c r="J668" s="329" t="n">
        <f aca="false">D668+G668</f>
        <v>4</v>
      </c>
      <c r="K668" s="330" t="n">
        <f aca="false">E668+H668</f>
        <v>148</v>
      </c>
      <c r="L668" s="330" t="n">
        <f aca="false">F668+I668</f>
        <v>152</v>
      </c>
    </row>
    <row r="669" customFormat="false" ht="13.8" hidden="false" customHeight="false" outlineLevel="0" collapsed="false">
      <c r="C669" s="310" t="s">
        <v>254</v>
      </c>
      <c r="D669" s="329" t="n">
        <v>74</v>
      </c>
      <c r="E669" s="330" t="n">
        <v>264</v>
      </c>
      <c r="F669" s="331" t="n">
        <v>338</v>
      </c>
      <c r="G669" s="314" t="n">
        <v>0</v>
      </c>
      <c r="H669" s="330" t="n">
        <v>5</v>
      </c>
      <c r="I669" s="314" t="n">
        <v>5</v>
      </c>
      <c r="J669" s="329" t="n">
        <f aca="false">D669+G669</f>
        <v>74</v>
      </c>
      <c r="K669" s="330" t="n">
        <f aca="false">E669+H669</f>
        <v>269</v>
      </c>
      <c r="L669" s="330" t="n">
        <f aca="false">F669+I669</f>
        <v>343</v>
      </c>
    </row>
    <row r="670" customFormat="false" ht="13.8" hidden="false" customHeight="false" outlineLevel="0" collapsed="false">
      <c r="C670" s="310" t="s">
        <v>255</v>
      </c>
      <c r="D670" s="329" t="n">
        <v>0</v>
      </c>
      <c r="E670" s="330" t="n">
        <v>2</v>
      </c>
      <c r="F670" s="331" t="n">
        <v>2</v>
      </c>
      <c r="G670" s="314" t="n">
        <v>0</v>
      </c>
      <c r="H670" s="330" t="n">
        <v>0</v>
      </c>
      <c r="I670" s="314" t="n">
        <v>0</v>
      </c>
      <c r="J670" s="329" t="n">
        <f aca="false">D670+G670</f>
        <v>0</v>
      </c>
      <c r="K670" s="330" t="n">
        <f aca="false">E670+H670</f>
        <v>2</v>
      </c>
      <c r="L670" s="330" t="n">
        <f aca="false">F670+I670</f>
        <v>2</v>
      </c>
    </row>
    <row r="671" customFormat="false" ht="13.8" hidden="false" customHeight="false" outlineLevel="0" collapsed="false">
      <c r="C671" s="310" t="s">
        <v>256</v>
      </c>
      <c r="D671" s="329" t="n">
        <v>15</v>
      </c>
      <c r="E671" s="330" t="n">
        <v>93</v>
      </c>
      <c r="F671" s="331" t="n">
        <v>108</v>
      </c>
      <c r="G671" s="314" t="n">
        <v>0</v>
      </c>
      <c r="H671" s="330" t="n">
        <v>1</v>
      </c>
      <c r="I671" s="314" t="n">
        <v>1</v>
      </c>
      <c r="J671" s="329" t="n">
        <f aca="false">D671+G671</f>
        <v>15</v>
      </c>
      <c r="K671" s="330" t="n">
        <f aca="false">E671+H671</f>
        <v>94</v>
      </c>
      <c r="L671" s="330" t="n">
        <f aca="false">F671+I671</f>
        <v>109</v>
      </c>
    </row>
    <row r="672" customFormat="false" ht="13.8" hidden="false" customHeight="false" outlineLevel="0" collapsed="false">
      <c r="C672" s="310" t="s">
        <v>257</v>
      </c>
      <c r="D672" s="329" t="n">
        <v>1</v>
      </c>
      <c r="E672" s="330" t="n">
        <v>112</v>
      </c>
      <c r="F672" s="331" t="n">
        <v>113</v>
      </c>
      <c r="G672" s="314" t="n">
        <v>0</v>
      </c>
      <c r="H672" s="330" t="n">
        <v>1</v>
      </c>
      <c r="I672" s="314" t="n">
        <v>1</v>
      </c>
      <c r="J672" s="329" t="n">
        <f aca="false">D672+G672</f>
        <v>1</v>
      </c>
      <c r="K672" s="330" t="n">
        <f aca="false">E672+H672</f>
        <v>113</v>
      </c>
      <c r="L672" s="330" t="n">
        <f aca="false">F672+I672</f>
        <v>114</v>
      </c>
    </row>
    <row r="673" customFormat="false" ht="13.8" hidden="false" customHeight="false" outlineLevel="0" collapsed="false">
      <c r="C673" s="332" t="s">
        <v>50</v>
      </c>
      <c r="D673" s="333" t="n">
        <v>135</v>
      </c>
      <c r="E673" s="334" t="n">
        <v>762</v>
      </c>
      <c r="F673" s="334" t="n">
        <v>897</v>
      </c>
      <c r="G673" s="333" t="n">
        <v>1</v>
      </c>
      <c r="H673" s="334" t="n">
        <v>7</v>
      </c>
      <c r="I673" s="334" t="n">
        <v>8</v>
      </c>
      <c r="J673" s="333" t="n">
        <f aca="false">D673+G673</f>
        <v>136</v>
      </c>
      <c r="K673" s="334" t="n">
        <f aca="false">E673+H673</f>
        <v>769</v>
      </c>
      <c r="L673" s="334" t="n">
        <f aca="false">F673+I673</f>
        <v>905</v>
      </c>
    </row>
    <row r="674" customFormat="false" ht="14.4" hidden="false" customHeight="false" outlineLevel="0" collapsed="false">
      <c r="B674" s="2" t="s">
        <v>161</v>
      </c>
      <c r="C674" s="352"/>
      <c r="D674" s="335"/>
      <c r="E674" s="336"/>
      <c r="F674" s="337"/>
      <c r="G674" s="336"/>
      <c r="H674" s="336"/>
      <c r="I674" s="336"/>
      <c r="J674" s="335"/>
      <c r="K674" s="336"/>
      <c r="L674" s="336"/>
    </row>
    <row r="675" customFormat="false" ht="13.8" hidden="false" customHeight="false" outlineLevel="0" collapsed="false">
      <c r="C675" s="310" t="s">
        <v>260</v>
      </c>
      <c r="D675" s="329" t="n">
        <v>278</v>
      </c>
      <c r="E675" s="330" t="n">
        <v>192</v>
      </c>
      <c r="F675" s="331" t="n">
        <v>470</v>
      </c>
      <c r="G675" s="330" t="n">
        <v>1</v>
      </c>
      <c r="H675" s="330" t="n">
        <v>4</v>
      </c>
      <c r="I675" s="330" t="n">
        <v>5</v>
      </c>
      <c r="J675" s="329" t="n">
        <f aca="false">D675+G675</f>
        <v>279</v>
      </c>
      <c r="K675" s="330" t="n">
        <f aca="false">E675+H675</f>
        <v>196</v>
      </c>
      <c r="L675" s="330" t="n">
        <f aca="false">F675+I675</f>
        <v>475</v>
      </c>
    </row>
    <row r="676" customFormat="false" ht="13.8" hidden="false" customHeight="false" outlineLevel="0" collapsed="false">
      <c r="C676" s="310" t="s">
        <v>262</v>
      </c>
      <c r="D676" s="329" t="n">
        <v>55</v>
      </c>
      <c r="E676" s="330" t="n">
        <v>121</v>
      </c>
      <c r="F676" s="331" t="n">
        <v>176</v>
      </c>
      <c r="G676" s="330" t="n">
        <v>0</v>
      </c>
      <c r="H676" s="330" t="n">
        <v>6</v>
      </c>
      <c r="I676" s="330" t="n">
        <v>6</v>
      </c>
      <c r="J676" s="329" t="n">
        <f aca="false">D676+G676</f>
        <v>55</v>
      </c>
      <c r="K676" s="330" t="n">
        <f aca="false">E676+H676</f>
        <v>127</v>
      </c>
      <c r="L676" s="330" t="n">
        <f aca="false">F676+I676</f>
        <v>182</v>
      </c>
    </row>
    <row r="677" customFormat="false" ht="13.8" hidden="false" customHeight="false" outlineLevel="0" collapsed="false">
      <c r="C677" s="310" t="s">
        <v>266</v>
      </c>
      <c r="D677" s="329" t="n">
        <v>33</v>
      </c>
      <c r="E677" s="330" t="n">
        <v>75</v>
      </c>
      <c r="F677" s="331" t="n">
        <v>108</v>
      </c>
      <c r="G677" s="330" t="n">
        <v>1</v>
      </c>
      <c r="H677" s="330" t="n">
        <v>3</v>
      </c>
      <c r="I677" s="330" t="n">
        <v>4</v>
      </c>
      <c r="J677" s="329" t="n">
        <f aca="false">D677+G677</f>
        <v>34</v>
      </c>
      <c r="K677" s="330" t="n">
        <f aca="false">E677+H677</f>
        <v>78</v>
      </c>
      <c r="L677" s="330" t="n">
        <f aca="false">F677+I677</f>
        <v>112</v>
      </c>
    </row>
    <row r="678" customFormat="false" ht="13.8" hidden="false" customHeight="false" outlineLevel="0" collapsed="false">
      <c r="C678" s="310" t="s">
        <v>269</v>
      </c>
      <c r="D678" s="329" t="n">
        <v>41</v>
      </c>
      <c r="E678" s="330" t="n">
        <v>135</v>
      </c>
      <c r="F678" s="331" t="n">
        <v>176</v>
      </c>
      <c r="G678" s="314" t="n">
        <v>0</v>
      </c>
      <c r="H678" s="330" t="n">
        <v>1</v>
      </c>
      <c r="I678" s="314" t="n">
        <v>1</v>
      </c>
      <c r="J678" s="329" t="n">
        <f aca="false">D678+G678</f>
        <v>41</v>
      </c>
      <c r="K678" s="330" t="n">
        <f aca="false">E678+H678</f>
        <v>136</v>
      </c>
      <c r="L678" s="330" t="n">
        <f aca="false">F678+I678</f>
        <v>177</v>
      </c>
    </row>
    <row r="679" customFormat="false" ht="13.8" hidden="false" customHeight="false" outlineLevel="0" collapsed="false">
      <c r="C679" s="332" t="s">
        <v>50</v>
      </c>
      <c r="D679" s="333" t="n">
        <v>407</v>
      </c>
      <c r="E679" s="334" t="n">
        <v>523</v>
      </c>
      <c r="F679" s="334" t="n">
        <v>930</v>
      </c>
      <c r="G679" s="333" t="n">
        <v>2</v>
      </c>
      <c r="H679" s="334" t="n">
        <v>14</v>
      </c>
      <c r="I679" s="334" t="n">
        <v>16</v>
      </c>
      <c r="J679" s="333" t="n">
        <f aca="false">D679+G679</f>
        <v>409</v>
      </c>
      <c r="K679" s="334" t="n">
        <f aca="false">E679+H679</f>
        <v>537</v>
      </c>
      <c r="L679" s="334" t="n">
        <f aca="false">F679+I679</f>
        <v>946</v>
      </c>
    </row>
    <row r="680" customFormat="false" ht="14.4" hidden="false" customHeight="false" outlineLevel="0" collapsed="false">
      <c r="B680" s="2" t="s">
        <v>162</v>
      </c>
      <c r="C680" s="352"/>
      <c r="D680" s="329"/>
      <c r="E680" s="330"/>
      <c r="F680" s="331"/>
      <c r="G680" s="314"/>
      <c r="H680" s="330"/>
      <c r="I680" s="314"/>
      <c r="J680" s="329"/>
      <c r="K680" s="330"/>
      <c r="L680" s="330"/>
    </row>
    <row r="681" customFormat="false" ht="13.8" hidden="false" customHeight="false" outlineLevel="0" collapsed="false">
      <c r="C681" s="310" t="s">
        <v>275</v>
      </c>
      <c r="D681" s="329" t="n">
        <v>51</v>
      </c>
      <c r="E681" s="330" t="n">
        <v>3</v>
      </c>
      <c r="F681" s="331" t="n">
        <v>54</v>
      </c>
      <c r="G681" s="314" t="n">
        <v>1</v>
      </c>
      <c r="H681" s="330" t="n">
        <v>0</v>
      </c>
      <c r="I681" s="314" t="n">
        <v>1</v>
      </c>
      <c r="J681" s="329"/>
      <c r="K681" s="330"/>
      <c r="L681" s="330"/>
    </row>
    <row r="682" customFormat="false" ht="13.8" hidden="false" customHeight="false" outlineLevel="0" collapsed="false">
      <c r="C682" s="310" t="s">
        <v>276</v>
      </c>
      <c r="D682" s="329" t="n">
        <v>22</v>
      </c>
      <c r="E682" s="330" t="n">
        <v>4</v>
      </c>
      <c r="F682" s="331" t="n">
        <v>26</v>
      </c>
      <c r="G682" s="314" t="n">
        <v>0</v>
      </c>
      <c r="H682" s="330" t="n">
        <v>0</v>
      </c>
      <c r="I682" s="314" t="n">
        <v>0</v>
      </c>
      <c r="J682" s="329" t="n">
        <f aca="false">D682+G682</f>
        <v>22</v>
      </c>
      <c r="K682" s="330" t="n">
        <f aca="false">E682+H682</f>
        <v>4</v>
      </c>
      <c r="L682" s="330" t="n">
        <f aca="false">F682+I682</f>
        <v>26</v>
      </c>
    </row>
    <row r="683" customFormat="false" ht="13.8" hidden="false" customHeight="false" outlineLevel="0" collapsed="false">
      <c r="C683" s="310" t="s">
        <v>277</v>
      </c>
      <c r="D683" s="329" t="n">
        <v>101</v>
      </c>
      <c r="E683" s="330" t="n">
        <v>0</v>
      </c>
      <c r="F683" s="331" t="n">
        <v>101</v>
      </c>
      <c r="G683" s="314" t="n">
        <v>1</v>
      </c>
      <c r="H683" s="330" t="n">
        <v>0</v>
      </c>
      <c r="I683" s="314" t="n">
        <v>1</v>
      </c>
      <c r="J683" s="329" t="n">
        <f aca="false">D683+G683</f>
        <v>102</v>
      </c>
      <c r="K683" s="330" t="n">
        <f aca="false">E683+H683</f>
        <v>0</v>
      </c>
      <c r="L683" s="330" t="n">
        <f aca="false">F683+I683</f>
        <v>102</v>
      </c>
    </row>
    <row r="684" customFormat="false" ht="13.8" hidden="false" customHeight="false" outlineLevel="0" collapsed="false">
      <c r="C684" s="310" t="s">
        <v>278</v>
      </c>
      <c r="D684" s="329" t="n">
        <v>58</v>
      </c>
      <c r="E684" s="330" t="n">
        <v>1</v>
      </c>
      <c r="F684" s="331" t="n">
        <v>59</v>
      </c>
      <c r="G684" s="314" t="n">
        <v>1</v>
      </c>
      <c r="H684" s="330" t="n">
        <v>0</v>
      </c>
      <c r="I684" s="314" t="n">
        <v>1</v>
      </c>
      <c r="J684" s="329" t="n">
        <f aca="false">D684+G684</f>
        <v>59</v>
      </c>
      <c r="K684" s="330" t="n">
        <f aca="false">E684+H684</f>
        <v>1</v>
      </c>
      <c r="L684" s="330" t="n">
        <f aca="false">F684+I684</f>
        <v>60</v>
      </c>
    </row>
    <row r="685" customFormat="false" ht="13.8" hidden="false" customHeight="false" outlineLevel="0" collapsed="false">
      <c r="C685" s="310" t="s">
        <v>287</v>
      </c>
      <c r="D685" s="329" t="n">
        <v>127</v>
      </c>
      <c r="E685" s="330" t="n">
        <v>9</v>
      </c>
      <c r="F685" s="331" t="n">
        <v>136</v>
      </c>
      <c r="G685" s="314" t="n">
        <v>9</v>
      </c>
      <c r="H685" s="330" t="n">
        <v>1</v>
      </c>
      <c r="I685" s="314" t="n">
        <v>10</v>
      </c>
      <c r="J685" s="329" t="n">
        <f aca="false">D685+G685</f>
        <v>136</v>
      </c>
      <c r="K685" s="330" t="n">
        <f aca="false">E685+H685</f>
        <v>10</v>
      </c>
      <c r="L685" s="330" t="n">
        <f aca="false">F685+I685</f>
        <v>146</v>
      </c>
    </row>
    <row r="686" customFormat="false" ht="13.8" hidden="false" customHeight="false" outlineLevel="0" collapsed="false">
      <c r="C686" s="332" t="s">
        <v>50</v>
      </c>
      <c r="D686" s="333" t="n">
        <v>359</v>
      </c>
      <c r="E686" s="334" t="n">
        <v>17</v>
      </c>
      <c r="F686" s="334" t="n">
        <v>376</v>
      </c>
      <c r="G686" s="333" t="n">
        <v>12</v>
      </c>
      <c r="H686" s="334" t="n">
        <v>1</v>
      </c>
      <c r="I686" s="334" t="n">
        <v>13</v>
      </c>
      <c r="J686" s="333" t="n">
        <f aca="false">D686+G686</f>
        <v>371</v>
      </c>
      <c r="K686" s="334" t="n">
        <f aca="false">E686+H686</f>
        <v>18</v>
      </c>
      <c r="L686" s="334" t="n">
        <f aca="false">F686+I686</f>
        <v>389</v>
      </c>
    </row>
    <row r="687" customFormat="false" ht="14.4" hidden="false" customHeight="false" outlineLevel="0" collapsed="false">
      <c r="B687" s="2" t="s">
        <v>165</v>
      </c>
      <c r="C687" s="352"/>
      <c r="D687" s="335"/>
      <c r="E687" s="336"/>
      <c r="F687" s="337"/>
      <c r="G687" s="336"/>
      <c r="H687" s="336"/>
      <c r="I687" s="336"/>
      <c r="J687" s="335"/>
      <c r="K687" s="336"/>
      <c r="L687" s="336"/>
    </row>
    <row r="688" customFormat="false" ht="13.8" hidden="false" customHeight="false" outlineLevel="0" collapsed="false">
      <c r="C688" s="310" t="s">
        <v>218</v>
      </c>
      <c r="D688" s="329" t="n">
        <v>13</v>
      </c>
      <c r="E688" s="330" t="n">
        <v>289</v>
      </c>
      <c r="F688" s="331" t="n">
        <v>302</v>
      </c>
      <c r="G688" s="314" t="n">
        <v>0</v>
      </c>
      <c r="H688" s="330" t="n">
        <v>1</v>
      </c>
      <c r="I688" s="314" t="n">
        <v>1</v>
      </c>
      <c r="J688" s="329" t="n">
        <f aca="false">D688+G688</f>
        <v>13</v>
      </c>
      <c r="K688" s="330" t="n">
        <f aca="false">E688+H688</f>
        <v>290</v>
      </c>
      <c r="L688" s="330" t="n">
        <f aca="false">F688+I688</f>
        <v>303</v>
      </c>
    </row>
    <row r="689" customFormat="false" ht="13.8" hidden="false" customHeight="false" outlineLevel="0" collapsed="false">
      <c r="C689" s="310" t="s">
        <v>219</v>
      </c>
      <c r="D689" s="329" t="n">
        <v>50</v>
      </c>
      <c r="E689" s="330" t="n">
        <v>312</v>
      </c>
      <c r="F689" s="331" t="n">
        <v>362</v>
      </c>
      <c r="G689" s="314" t="n">
        <v>1</v>
      </c>
      <c r="H689" s="330" t="n">
        <v>4</v>
      </c>
      <c r="I689" s="314" t="n">
        <v>5</v>
      </c>
      <c r="J689" s="329" t="n">
        <f aca="false">D689+G689</f>
        <v>51</v>
      </c>
      <c r="K689" s="330" t="n">
        <f aca="false">E689+H689</f>
        <v>316</v>
      </c>
      <c r="L689" s="330" t="n">
        <f aca="false">F689+I689</f>
        <v>367</v>
      </c>
    </row>
    <row r="690" customFormat="false" ht="13.8" hidden="false" customHeight="false" outlineLevel="0" collapsed="false">
      <c r="C690" s="310" t="s">
        <v>220</v>
      </c>
      <c r="D690" s="329" t="n">
        <v>151</v>
      </c>
      <c r="E690" s="330" t="n">
        <v>207</v>
      </c>
      <c r="F690" s="331" t="n">
        <v>358</v>
      </c>
      <c r="G690" s="314" t="n">
        <v>2</v>
      </c>
      <c r="H690" s="330" t="n">
        <v>1</v>
      </c>
      <c r="I690" s="314" t="n">
        <v>3</v>
      </c>
      <c r="J690" s="329" t="n">
        <f aca="false">D690+G690</f>
        <v>153</v>
      </c>
      <c r="K690" s="330" t="n">
        <f aca="false">E690+H690</f>
        <v>208</v>
      </c>
      <c r="L690" s="330" t="n">
        <f aca="false">F690+I690</f>
        <v>361</v>
      </c>
    </row>
    <row r="691" customFormat="false" ht="13.8" hidden="false" customHeight="false" outlineLevel="0" collapsed="false">
      <c r="C691" s="332" t="s">
        <v>50</v>
      </c>
      <c r="D691" s="333" t="n">
        <v>214</v>
      </c>
      <c r="E691" s="334" t="n">
        <v>808</v>
      </c>
      <c r="F691" s="334" t="n">
        <v>1022</v>
      </c>
      <c r="G691" s="333" t="n">
        <v>3</v>
      </c>
      <c r="H691" s="334" t="n">
        <v>6</v>
      </c>
      <c r="I691" s="334" t="n">
        <v>9</v>
      </c>
      <c r="J691" s="333" t="n">
        <f aca="false">D691+G691</f>
        <v>217</v>
      </c>
      <c r="K691" s="334" t="n">
        <f aca="false">E691+H691</f>
        <v>814</v>
      </c>
      <c r="L691" s="334" t="n">
        <f aca="false">F691+I691</f>
        <v>1031</v>
      </c>
    </row>
    <row r="692" customFormat="false" ht="13.8" hidden="false" customHeight="false" outlineLevel="0" collapsed="false">
      <c r="C692" s="332" t="s">
        <v>307</v>
      </c>
      <c r="D692" s="335" t="n">
        <v>1115</v>
      </c>
      <c r="E692" s="336" t="n">
        <v>2110</v>
      </c>
      <c r="F692" s="337" t="n">
        <v>3225</v>
      </c>
      <c r="G692" s="336" t="n">
        <v>18</v>
      </c>
      <c r="H692" s="336" t="n">
        <v>28</v>
      </c>
      <c r="I692" s="336" t="n">
        <v>46</v>
      </c>
      <c r="J692" s="335" t="n">
        <f aca="false">J691+J686+J679+J673</f>
        <v>1133</v>
      </c>
      <c r="K692" s="336" t="n">
        <f aca="false">K691+K686+K679+K673</f>
        <v>2138</v>
      </c>
      <c r="L692" s="336" t="n">
        <f aca="false">L691+L686+L679+L673</f>
        <v>3271</v>
      </c>
    </row>
    <row r="693" customFormat="false" ht="13.8" hidden="false" customHeight="false" outlineLevel="0" collapsed="false">
      <c r="A693" s="309" t="s">
        <v>55</v>
      </c>
      <c r="C693" s="332"/>
      <c r="D693" s="335"/>
      <c r="E693" s="336"/>
      <c r="F693" s="337"/>
      <c r="G693" s="336"/>
      <c r="H693" s="336"/>
      <c r="I693" s="336"/>
      <c r="J693" s="335"/>
      <c r="K693" s="336"/>
      <c r="L693" s="336"/>
    </row>
    <row r="694" customFormat="false" ht="14.4" hidden="false" customHeight="false" outlineLevel="0" collapsed="false">
      <c r="B694" s="2" t="s">
        <v>157</v>
      </c>
      <c r="C694" s="352"/>
      <c r="D694" s="329"/>
      <c r="E694" s="330"/>
      <c r="F694" s="331"/>
      <c r="G694" s="314"/>
      <c r="H694" s="330"/>
      <c r="I694" s="314"/>
      <c r="J694" s="329"/>
      <c r="K694" s="330"/>
      <c r="L694" s="330"/>
    </row>
    <row r="695" customFormat="false" ht="13.8" hidden="false" customHeight="false" outlineLevel="0" collapsed="false">
      <c r="C695" s="310" t="s">
        <v>319</v>
      </c>
      <c r="D695" s="329" t="n">
        <v>49</v>
      </c>
      <c r="E695" s="330" t="n">
        <v>48</v>
      </c>
      <c r="F695" s="331" t="n">
        <v>97</v>
      </c>
      <c r="G695" s="314" t="n">
        <v>0</v>
      </c>
      <c r="H695" s="330" t="n">
        <v>0</v>
      </c>
      <c r="I695" s="314" t="n">
        <v>0</v>
      </c>
      <c r="J695" s="329" t="n">
        <f aca="false">D695+G695</f>
        <v>49</v>
      </c>
      <c r="K695" s="330" t="n">
        <f aca="false">E695+H695</f>
        <v>48</v>
      </c>
      <c r="L695" s="330" t="n">
        <f aca="false">F695+I695</f>
        <v>97</v>
      </c>
    </row>
    <row r="696" customFormat="false" ht="13.8" hidden="false" customHeight="false" outlineLevel="0" collapsed="false">
      <c r="C696" s="332" t="s">
        <v>50</v>
      </c>
      <c r="D696" s="333" t="n">
        <v>49</v>
      </c>
      <c r="E696" s="334" t="n">
        <v>48</v>
      </c>
      <c r="F696" s="334" t="n">
        <v>97</v>
      </c>
      <c r="G696" s="333" t="n">
        <v>0</v>
      </c>
      <c r="H696" s="334" t="n">
        <v>0</v>
      </c>
      <c r="I696" s="334" t="n">
        <v>0</v>
      </c>
      <c r="J696" s="333" t="n">
        <f aca="false">D696+G696</f>
        <v>49</v>
      </c>
      <c r="K696" s="334" t="n">
        <f aca="false">E696+H696</f>
        <v>48</v>
      </c>
      <c r="L696" s="334" t="n">
        <f aca="false">F696+I696</f>
        <v>97</v>
      </c>
    </row>
    <row r="697" customFormat="false" ht="14.4" hidden="false" customHeight="false" outlineLevel="0" collapsed="false">
      <c r="B697" s="2" t="s">
        <v>162</v>
      </c>
      <c r="C697" s="352"/>
      <c r="D697" s="335"/>
      <c r="E697" s="336"/>
      <c r="F697" s="337"/>
      <c r="G697" s="336"/>
      <c r="H697" s="336"/>
      <c r="I697" s="336"/>
      <c r="J697" s="335"/>
      <c r="K697" s="336"/>
      <c r="L697" s="336"/>
    </row>
    <row r="698" customFormat="false" ht="13.8" hidden="false" customHeight="false" outlineLevel="0" collapsed="false">
      <c r="C698" s="310" t="s">
        <v>327</v>
      </c>
      <c r="D698" s="329" t="n">
        <v>20</v>
      </c>
      <c r="E698" s="330" t="n">
        <v>7</v>
      </c>
      <c r="F698" s="331" t="n">
        <v>27</v>
      </c>
      <c r="G698" s="330" t="n">
        <v>1</v>
      </c>
      <c r="H698" s="330" t="n">
        <v>0</v>
      </c>
      <c r="I698" s="330" t="n">
        <v>1</v>
      </c>
      <c r="J698" s="329" t="n">
        <f aca="false">D698+G698</f>
        <v>21</v>
      </c>
      <c r="K698" s="330" t="n">
        <f aca="false">E698+H698</f>
        <v>7</v>
      </c>
      <c r="L698" s="330" t="n">
        <f aca="false">F698+I698</f>
        <v>28</v>
      </c>
    </row>
    <row r="699" customFormat="false" ht="13.8" hidden="false" customHeight="false" outlineLevel="0" collapsed="false">
      <c r="C699" s="310" t="s">
        <v>330</v>
      </c>
      <c r="D699" s="329" t="n">
        <v>22</v>
      </c>
      <c r="E699" s="330" t="n">
        <v>0</v>
      </c>
      <c r="F699" s="331" t="n">
        <v>22</v>
      </c>
      <c r="G699" s="330" t="n">
        <v>0</v>
      </c>
      <c r="H699" s="330" t="n">
        <v>0</v>
      </c>
      <c r="I699" s="330" t="n">
        <v>0</v>
      </c>
      <c r="J699" s="329" t="n">
        <f aca="false">D699+G699</f>
        <v>22</v>
      </c>
      <c r="K699" s="330" t="n">
        <f aca="false">E699+H699</f>
        <v>0</v>
      </c>
      <c r="L699" s="330" t="n">
        <f aca="false">F699+I699</f>
        <v>22</v>
      </c>
    </row>
    <row r="700" customFormat="false" ht="13.8" hidden="false" customHeight="false" outlineLevel="0" collapsed="false">
      <c r="C700" s="310" t="s">
        <v>332</v>
      </c>
      <c r="D700" s="329" t="n">
        <v>7</v>
      </c>
      <c r="E700" s="330" t="n">
        <v>1</v>
      </c>
      <c r="F700" s="331" t="n">
        <v>8</v>
      </c>
      <c r="G700" s="314" t="n">
        <v>0</v>
      </c>
      <c r="H700" s="330" t="n">
        <v>0</v>
      </c>
      <c r="I700" s="314" t="n">
        <v>0</v>
      </c>
      <c r="J700" s="329" t="n">
        <f aca="false">D700+G700</f>
        <v>7</v>
      </c>
      <c r="K700" s="330" t="n">
        <f aca="false">E700+H700</f>
        <v>1</v>
      </c>
      <c r="L700" s="330" t="n">
        <f aca="false">F700+I700</f>
        <v>8</v>
      </c>
    </row>
    <row r="701" customFormat="false" ht="13.8" hidden="false" customHeight="false" outlineLevel="0" collapsed="false">
      <c r="C701" s="310" t="s">
        <v>635</v>
      </c>
      <c r="D701" s="329" t="n">
        <v>118</v>
      </c>
      <c r="E701" s="330" t="n">
        <v>10</v>
      </c>
      <c r="F701" s="330" t="n">
        <v>128</v>
      </c>
      <c r="G701" s="314" t="n">
        <v>0</v>
      </c>
      <c r="H701" s="330" t="n">
        <v>0</v>
      </c>
      <c r="I701" s="314" t="n">
        <v>0</v>
      </c>
      <c r="J701" s="329" t="n">
        <f aca="false">D701+G701</f>
        <v>118</v>
      </c>
      <c r="K701" s="330" t="n">
        <f aca="false">E701+H701</f>
        <v>10</v>
      </c>
      <c r="L701" s="330" t="n">
        <f aca="false">F701+I701</f>
        <v>128</v>
      </c>
    </row>
    <row r="702" customFormat="false" ht="13.8" hidden="false" customHeight="false" outlineLevel="0" collapsed="false">
      <c r="C702" s="332" t="s">
        <v>50</v>
      </c>
      <c r="D702" s="333" t="n">
        <v>167</v>
      </c>
      <c r="E702" s="334" t="n">
        <v>18</v>
      </c>
      <c r="F702" s="334" t="n">
        <v>185</v>
      </c>
      <c r="G702" s="333" t="n">
        <v>1</v>
      </c>
      <c r="H702" s="334" t="n">
        <v>0</v>
      </c>
      <c r="I702" s="334" t="n">
        <v>1</v>
      </c>
      <c r="J702" s="333" t="n">
        <f aca="false">D702+G702</f>
        <v>168</v>
      </c>
      <c r="K702" s="334" t="n">
        <f aca="false">E702+H702</f>
        <v>18</v>
      </c>
      <c r="L702" s="334" t="n">
        <f aca="false">F702+I702</f>
        <v>186</v>
      </c>
    </row>
    <row r="703" customFormat="false" ht="13.8" hidden="false" customHeight="false" outlineLevel="0" collapsed="false">
      <c r="C703" s="332" t="s">
        <v>607</v>
      </c>
      <c r="D703" s="335" t="n">
        <v>216</v>
      </c>
      <c r="E703" s="336" t="n">
        <v>66</v>
      </c>
      <c r="F703" s="336" t="n">
        <v>282</v>
      </c>
      <c r="G703" s="335" t="n">
        <v>1</v>
      </c>
      <c r="H703" s="336" t="n">
        <v>0</v>
      </c>
      <c r="I703" s="336" t="n">
        <v>1</v>
      </c>
      <c r="J703" s="335" t="n">
        <f aca="false">J702+J696</f>
        <v>217</v>
      </c>
      <c r="K703" s="336" t="n">
        <f aca="false">K702+K696</f>
        <v>66</v>
      </c>
      <c r="L703" s="336" t="n">
        <f aca="false">L702+L696</f>
        <v>283</v>
      </c>
    </row>
    <row r="704" customFormat="false" ht="13.8" hidden="false" customHeight="false" outlineLevel="0" collapsed="false">
      <c r="A704" s="309" t="s">
        <v>56</v>
      </c>
      <c r="C704" s="332"/>
      <c r="D704" s="335"/>
      <c r="E704" s="336"/>
      <c r="F704" s="337"/>
      <c r="G704" s="336"/>
      <c r="H704" s="336"/>
      <c r="I704" s="336"/>
      <c r="J704" s="335"/>
      <c r="K704" s="336"/>
      <c r="L704" s="336"/>
    </row>
    <row r="705" customFormat="false" ht="14.4" hidden="false" customHeight="false" outlineLevel="0" collapsed="false">
      <c r="B705" s="2" t="s">
        <v>162</v>
      </c>
      <c r="C705" s="352"/>
      <c r="D705" s="329"/>
      <c r="E705" s="330"/>
      <c r="F705" s="331"/>
      <c r="G705" s="314"/>
      <c r="H705" s="330"/>
      <c r="I705" s="314"/>
      <c r="J705" s="329"/>
      <c r="K705" s="330"/>
      <c r="L705" s="330"/>
    </row>
    <row r="706" customFormat="false" ht="13.8" hidden="false" customHeight="false" outlineLevel="0" collapsed="false">
      <c r="C706" s="310" t="s">
        <v>327</v>
      </c>
      <c r="D706" s="329" t="n">
        <v>22</v>
      </c>
      <c r="E706" s="330" t="n">
        <v>4</v>
      </c>
      <c r="F706" s="331" t="n">
        <v>26</v>
      </c>
      <c r="G706" s="314" t="n">
        <v>1</v>
      </c>
      <c r="H706" s="330" t="n">
        <v>0</v>
      </c>
      <c r="I706" s="314" t="n">
        <v>1</v>
      </c>
      <c r="J706" s="329" t="n">
        <f aca="false">D706+G706</f>
        <v>23</v>
      </c>
      <c r="K706" s="330" t="n">
        <f aca="false">E706+H706</f>
        <v>4</v>
      </c>
      <c r="L706" s="330" t="n">
        <f aca="false">F706+I706</f>
        <v>27</v>
      </c>
    </row>
    <row r="707" customFormat="false" ht="13.8" hidden="false" customHeight="false" outlineLevel="0" collapsed="false">
      <c r="C707" s="310" t="s">
        <v>330</v>
      </c>
      <c r="D707" s="329" t="n">
        <v>38</v>
      </c>
      <c r="E707" s="330" t="n">
        <v>4</v>
      </c>
      <c r="F707" s="331" t="n">
        <v>42</v>
      </c>
      <c r="G707" s="314" t="n">
        <v>0</v>
      </c>
      <c r="H707" s="330" t="n">
        <v>0</v>
      </c>
      <c r="I707" s="314" t="n">
        <v>0</v>
      </c>
      <c r="J707" s="329" t="n">
        <f aca="false">D707+G707</f>
        <v>38</v>
      </c>
      <c r="K707" s="330" t="n">
        <f aca="false">E707+H707</f>
        <v>4</v>
      </c>
      <c r="L707" s="330" t="n">
        <f aca="false">F707+I707</f>
        <v>42</v>
      </c>
    </row>
    <row r="708" customFormat="false" ht="13.8" hidden="false" customHeight="false" outlineLevel="0" collapsed="false">
      <c r="C708" s="310" t="s">
        <v>332</v>
      </c>
      <c r="D708" s="329" t="n">
        <v>16</v>
      </c>
      <c r="E708" s="330" t="n">
        <v>2</v>
      </c>
      <c r="F708" s="331" t="n">
        <v>18</v>
      </c>
      <c r="G708" s="314" t="n">
        <v>0</v>
      </c>
      <c r="H708" s="330" t="n">
        <v>0</v>
      </c>
      <c r="I708" s="314" t="n">
        <v>0</v>
      </c>
      <c r="J708" s="329" t="n">
        <f aca="false">D708+G708</f>
        <v>16</v>
      </c>
      <c r="K708" s="330" t="n">
        <f aca="false">E708+H708</f>
        <v>2</v>
      </c>
      <c r="L708" s="330" t="n">
        <f aca="false">F708+I708</f>
        <v>18</v>
      </c>
    </row>
    <row r="709" customFormat="false" ht="13.8" hidden="false" customHeight="false" outlineLevel="0" collapsed="false">
      <c r="C709" s="310" t="s">
        <v>360</v>
      </c>
      <c r="D709" s="329" t="n">
        <v>24</v>
      </c>
      <c r="E709" s="330" t="n">
        <v>0</v>
      </c>
      <c r="F709" s="331" t="n">
        <v>24</v>
      </c>
      <c r="G709" s="314" t="n">
        <v>0</v>
      </c>
      <c r="H709" s="330" t="n">
        <v>0</v>
      </c>
      <c r="I709" s="314" t="n">
        <v>0</v>
      </c>
      <c r="J709" s="329" t="n">
        <f aca="false">D709+G709</f>
        <v>24</v>
      </c>
      <c r="K709" s="330" t="n">
        <f aca="false">E709+H709</f>
        <v>0</v>
      </c>
      <c r="L709" s="330" t="n">
        <f aca="false">F709+I709</f>
        <v>24</v>
      </c>
    </row>
    <row r="710" customFormat="false" ht="13.8" hidden="false" customHeight="false" outlineLevel="0" collapsed="false">
      <c r="C710" s="310" t="s">
        <v>362</v>
      </c>
      <c r="D710" s="329" t="n">
        <v>4</v>
      </c>
      <c r="E710" s="330" t="n">
        <v>0</v>
      </c>
      <c r="F710" s="331" t="n">
        <v>4</v>
      </c>
      <c r="G710" s="314" t="n">
        <v>0</v>
      </c>
      <c r="H710" s="330" t="n">
        <v>0</v>
      </c>
      <c r="I710" s="314" t="n">
        <v>0</v>
      </c>
      <c r="J710" s="329" t="n">
        <f aca="false">D710+G710</f>
        <v>4</v>
      </c>
      <c r="K710" s="330" t="n">
        <f aca="false">E710+H710</f>
        <v>0</v>
      </c>
      <c r="L710" s="330" t="n">
        <f aca="false">F710+I710</f>
        <v>4</v>
      </c>
    </row>
    <row r="711" customFormat="false" ht="13.8" hidden="false" customHeight="false" outlineLevel="0" collapsed="false">
      <c r="C711" s="332" t="s">
        <v>50</v>
      </c>
      <c r="D711" s="333" t="n">
        <v>104</v>
      </c>
      <c r="E711" s="334" t="n">
        <v>10</v>
      </c>
      <c r="F711" s="334" t="n">
        <v>114</v>
      </c>
      <c r="G711" s="333" t="n">
        <v>1</v>
      </c>
      <c r="H711" s="334" t="n">
        <v>0</v>
      </c>
      <c r="I711" s="334" t="n">
        <v>1</v>
      </c>
      <c r="J711" s="333" t="n">
        <f aca="false">D711+G711</f>
        <v>105</v>
      </c>
      <c r="K711" s="334" t="n">
        <f aca="false">E711+H711</f>
        <v>10</v>
      </c>
      <c r="L711" s="334" t="n">
        <f aca="false">F711+I711</f>
        <v>115</v>
      </c>
    </row>
    <row r="712" customFormat="false" ht="13.8" hidden="false" customHeight="false" outlineLevel="0" collapsed="false">
      <c r="C712" s="332" t="s">
        <v>608</v>
      </c>
      <c r="D712" s="338" t="n">
        <v>104</v>
      </c>
      <c r="E712" s="339" t="n">
        <v>10</v>
      </c>
      <c r="F712" s="339" t="n">
        <v>114</v>
      </c>
      <c r="G712" s="338" t="n">
        <v>1</v>
      </c>
      <c r="H712" s="339" t="n">
        <v>0</v>
      </c>
      <c r="I712" s="339" t="n">
        <v>1</v>
      </c>
      <c r="J712" s="338" t="n">
        <f aca="false">SUM(J711)</f>
        <v>105</v>
      </c>
      <c r="K712" s="339" t="n">
        <f aca="false">SUM(K711)</f>
        <v>10</v>
      </c>
      <c r="L712" s="339" t="n">
        <f aca="false">SUM(L711)</f>
        <v>115</v>
      </c>
    </row>
    <row r="713" customFormat="false" ht="21.6" hidden="false" customHeight="true" outlineLevel="0" collapsed="false">
      <c r="C713" s="332" t="s">
        <v>609</v>
      </c>
      <c r="D713" s="335" t="n">
        <f aca="false">SUM(D712,D703,D692)</f>
        <v>1435</v>
      </c>
      <c r="E713" s="336" t="n">
        <f aca="false">SUM(E712,E703,E692)</f>
        <v>2186</v>
      </c>
      <c r="F713" s="343" t="n">
        <f aca="false">SUM(F712,F703,F692)</f>
        <v>3621</v>
      </c>
      <c r="G713" s="335" t="n">
        <f aca="false">SUM(G712,G703,G692)</f>
        <v>20</v>
      </c>
      <c r="H713" s="336" t="n">
        <f aca="false">SUM(H712,H703,H692)</f>
        <v>28</v>
      </c>
      <c r="I713" s="343" t="n">
        <f aca="false">SUM(I712,I703,I692)</f>
        <v>48</v>
      </c>
      <c r="J713" s="335" t="n">
        <f aca="false">J712+J703+J692</f>
        <v>1455</v>
      </c>
      <c r="K713" s="336" t="n">
        <f aca="false">K712+K703+K692</f>
        <v>2214</v>
      </c>
      <c r="L713" s="336" t="n">
        <f aca="false">L712+L703+L692</f>
        <v>3669</v>
      </c>
    </row>
    <row r="714" customFormat="false" ht="13.8" hidden="false" customHeight="false" outlineLevel="0" collapsed="false">
      <c r="A714" s="309" t="s">
        <v>57</v>
      </c>
      <c r="C714" s="332"/>
      <c r="D714" s="329" t="n">
        <v>6</v>
      </c>
      <c r="E714" s="330" t="n">
        <v>68</v>
      </c>
      <c r="F714" s="330" t="n">
        <v>74</v>
      </c>
      <c r="G714" s="329" t="n">
        <v>0</v>
      </c>
      <c r="H714" s="330" t="n">
        <v>0</v>
      </c>
      <c r="I714" s="330" t="n">
        <v>0</v>
      </c>
      <c r="J714" s="329" t="n">
        <f aca="false">D714+G714</f>
        <v>6</v>
      </c>
      <c r="K714" s="330" t="n">
        <f aca="false">E714+H714</f>
        <v>68</v>
      </c>
      <c r="L714" s="330" t="n">
        <f aca="false">F714+I714</f>
        <v>74</v>
      </c>
    </row>
    <row r="715" customFormat="false" ht="13.8" hidden="false" customHeight="false" outlineLevel="0" collapsed="false">
      <c r="A715" s="309" t="s">
        <v>58</v>
      </c>
      <c r="D715" s="329" t="n">
        <v>0</v>
      </c>
      <c r="E715" s="330" t="n">
        <v>1</v>
      </c>
      <c r="F715" s="314" t="n">
        <v>1</v>
      </c>
      <c r="G715" s="329" t="n">
        <v>0</v>
      </c>
      <c r="H715" s="330" t="n">
        <v>0</v>
      </c>
      <c r="I715" s="314" t="n">
        <v>0</v>
      </c>
      <c r="J715" s="329" t="n">
        <f aca="false">D715+G715</f>
        <v>0</v>
      </c>
      <c r="K715" s="330" t="n">
        <f aca="false">E715+H715</f>
        <v>1</v>
      </c>
      <c r="L715" s="330" t="n">
        <f aca="false">F715+I715</f>
        <v>1</v>
      </c>
    </row>
    <row r="716" customFormat="false" ht="13.8" hidden="false" customHeight="false" outlineLevel="0" collapsed="false">
      <c r="A716" s="309" t="s">
        <v>64</v>
      </c>
      <c r="D716" s="341" t="n">
        <v>71</v>
      </c>
      <c r="E716" s="342" t="n">
        <v>3</v>
      </c>
      <c r="F716" s="342" t="n">
        <v>74</v>
      </c>
      <c r="G716" s="341" t="n">
        <v>0</v>
      </c>
      <c r="H716" s="342" t="n">
        <v>0</v>
      </c>
      <c r="I716" s="342" t="n">
        <v>0</v>
      </c>
      <c r="J716" s="341" t="n">
        <f aca="false">D716+G716</f>
        <v>71</v>
      </c>
      <c r="K716" s="342" t="n">
        <f aca="false">E716+H716</f>
        <v>3</v>
      </c>
      <c r="L716" s="342" t="n">
        <f aca="false">F716+I716</f>
        <v>74</v>
      </c>
    </row>
    <row r="717" customFormat="false" ht="13.8" hidden="false" customHeight="false" outlineLevel="0" collapsed="false">
      <c r="C717" s="332" t="s">
        <v>636</v>
      </c>
      <c r="D717" s="335" t="n">
        <f aca="false">SUM(D713:D716)</f>
        <v>1512</v>
      </c>
      <c r="E717" s="336" t="n">
        <f aca="false">SUM(E713:E716)</f>
        <v>2258</v>
      </c>
      <c r="F717" s="343" t="n">
        <f aca="false">SUM(F713:F716)</f>
        <v>3770</v>
      </c>
      <c r="G717" s="335" t="n">
        <f aca="false">SUM(G713:G716)</f>
        <v>20</v>
      </c>
      <c r="H717" s="336" t="n">
        <f aca="false">SUM(H713:H716)</f>
        <v>28</v>
      </c>
      <c r="I717" s="343" t="n">
        <f aca="false">SUM(I713:I716)</f>
        <v>48</v>
      </c>
      <c r="J717" s="335" t="n">
        <f aca="false">SUM(J713:J716)</f>
        <v>1532</v>
      </c>
      <c r="K717" s="336" t="n">
        <f aca="false">SUM(K713:K716)</f>
        <v>2286</v>
      </c>
      <c r="L717" s="336" t="n">
        <f aca="false">SUM(L713:L716)</f>
        <v>3818</v>
      </c>
    </row>
    <row r="718" customFormat="false" ht="13.8" hidden="false" customHeight="false" outlineLevel="0" collapsed="false">
      <c r="C718" s="332"/>
      <c r="D718" s="336"/>
      <c r="E718" s="336"/>
      <c r="F718" s="343"/>
      <c r="G718" s="336"/>
      <c r="H718" s="336"/>
      <c r="I718" s="343"/>
      <c r="J718" s="336"/>
      <c r="K718" s="336"/>
      <c r="L718" s="336"/>
    </row>
    <row r="719" customFormat="false" ht="13.8" hidden="false" customHeight="false" outlineLevel="0" collapsed="false">
      <c r="C719" s="332"/>
      <c r="D719" s="345"/>
      <c r="E719" s="345"/>
      <c r="F719" s="346"/>
      <c r="G719" s="345"/>
      <c r="H719" s="345"/>
      <c r="I719" s="346"/>
      <c r="J719" s="346"/>
      <c r="K719" s="345"/>
      <c r="L719" s="345"/>
    </row>
    <row r="720" customFormat="false" ht="27.75" hidden="false" customHeight="true" outlineLevel="0" collapsed="false">
      <c r="A720" s="313" t="s">
        <v>637</v>
      </c>
      <c r="B720" s="313"/>
      <c r="C720" s="313"/>
      <c r="D720" s="313"/>
      <c r="E720" s="313"/>
      <c r="F720" s="313"/>
      <c r="G720" s="313"/>
      <c r="H720" s="313"/>
      <c r="I720" s="313"/>
      <c r="J720" s="313"/>
      <c r="K720" s="313"/>
      <c r="L720" s="313"/>
    </row>
    <row r="721" customFormat="false" ht="14.4" hidden="false" customHeight="false" outlineLevel="0" collapsed="false">
      <c r="A721" s="313"/>
      <c r="B721" s="313"/>
      <c r="C721" s="313"/>
      <c r="D721" s="313"/>
      <c r="E721" s="313"/>
      <c r="F721" s="313"/>
      <c r="G721" s="313"/>
      <c r="H721" s="313"/>
      <c r="I721" s="313"/>
      <c r="J721" s="315"/>
      <c r="K721" s="315"/>
      <c r="L721" s="315"/>
    </row>
    <row r="722" customFormat="false" ht="29.4" hidden="false" customHeight="true" outlineLevel="0" collapsed="false">
      <c r="A722" s="316"/>
      <c r="B722" s="316"/>
      <c r="C722" s="317"/>
      <c r="D722" s="318" t="s">
        <v>150</v>
      </c>
      <c r="E722" s="318"/>
      <c r="F722" s="318"/>
      <c r="G722" s="319" t="s">
        <v>151</v>
      </c>
      <c r="H722" s="319"/>
      <c r="I722" s="319"/>
      <c r="J722" s="320" t="s">
        <v>50</v>
      </c>
      <c r="K722" s="320"/>
      <c r="L722" s="320"/>
    </row>
    <row r="723" customFormat="false" ht="13.8" hidden="false" customHeight="false" outlineLevel="0" collapsed="false">
      <c r="A723" s="321"/>
      <c r="B723" s="321"/>
      <c r="C723" s="322"/>
      <c r="D723" s="323" t="s">
        <v>51</v>
      </c>
      <c r="E723" s="324" t="s">
        <v>52</v>
      </c>
      <c r="F723" s="325" t="s">
        <v>53</v>
      </c>
      <c r="G723" s="324" t="s">
        <v>51</v>
      </c>
      <c r="H723" s="324" t="s">
        <v>52</v>
      </c>
      <c r="I723" s="324" t="s">
        <v>53</v>
      </c>
      <c r="J723" s="323" t="s">
        <v>51</v>
      </c>
      <c r="K723" s="324" t="s">
        <v>52</v>
      </c>
      <c r="L723" s="324" t="s">
        <v>53</v>
      </c>
    </row>
    <row r="724" customFormat="false" ht="13.8" hidden="false" customHeight="false" outlineLevel="0" collapsed="false">
      <c r="A724" s="309" t="s">
        <v>54</v>
      </c>
      <c r="D724" s="326"/>
      <c r="F724" s="327"/>
      <c r="J724" s="328"/>
    </row>
    <row r="725" customFormat="false" ht="14.4" hidden="false" customHeight="false" outlineLevel="0" collapsed="false">
      <c r="B725" s="2" t="s">
        <v>156</v>
      </c>
      <c r="C725" s="352"/>
      <c r="D725" s="329"/>
      <c r="E725" s="330"/>
      <c r="F725" s="331"/>
      <c r="G725" s="314"/>
      <c r="H725" s="330"/>
      <c r="I725" s="314"/>
      <c r="J725" s="329"/>
      <c r="K725" s="330"/>
      <c r="L725" s="330"/>
    </row>
    <row r="726" customFormat="false" ht="13.8" hidden="false" customHeight="false" outlineLevel="0" collapsed="false">
      <c r="C726" s="310" t="s">
        <v>246</v>
      </c>
      <c r="D726" s="329" t="n">
        <v>279</v>
      </c>
      <c r="E726" s="330" t="n">
        <v>221</v>
      </c>
      <c r="F726" s="331" t="n">
        <v>500</v>
      </c>
      <c r="G726" s="314" t="n">
        <v>4</v>
      </c>
      <c r="H726" s="330" t="n">
        <v>7</v>
      </c>
      <c r="I726" s="314" t="n">
        <v>11</v>
      </c>
      <c r="J726" s="329" t="n">
        <f aca="false">D726+G726</f>
        <v>283</v>
      </c>
      <c r="K726" s="330" t="n">
        <f aca="false">E726+H726</f>
        <v>228</v>
      </c>
      <c r="L726" s="330" t="n">
        <f aca="false">F726+I726</f>
        <v>511</v>
      </c>
    </row>
    <row r="727" customFormat="false" ht="13.8" hidden="false" customHeight="false" outlineLevel="0" collapsed="false">
      <c r="C727" s="332" t="s">
        <v>50</v>
      </c>
      <c r="D727" s="333" t="n">
        <v>279</v>
      </c>
      <c r="E727" s="334" t="n">
        <v>221</v>
      </c>
      <c r="F727" s="334" t="n">
        <v>500</v>
      </c>
      <c r="G727" s="333" t="n">
        <v>4</v>
      </c>
      <c r="H727" s="334" t="n">
        <v>7</v>
      </c>
      <c r="I727" s="334" t="n">
        <v>11</v>
      </c>
      <c r="J727" s="333" t="n">
        <f aca="false">D727+G727</f>
        <v>283</v>
      </c>
      <c r="K727" s="334" t="n">
        <f aca="false">E727+H727</f>
        <v>228</v>
      </c>
      <c r="L727" s="334" t="n">
        <f aca="false">F727+I727</f>
        <v>511</v>
      </c>
    </row>
    <row r="728" customFormat="false" ht="14.4" hidden="false" customHeight="false" outlineLevel="0" collapsed="false">
      <c r="B728" s="2" t="s">
        <v>157</v>
      </c>
      <c r="C728" s="352"/>
      <c r="D728" s="335"/>
      <c r="E728" s="336"/>
      <c r="F728" s="337"/>
      <c r="G728" s="336"/>
      <c r="H728" s="336"/>
      <c r="I728" s="336"/>
      <c r="J728" s="335"/>
      <c r="K728" s="336"/>
      <c r="L728" s="336"/>
    </row>
    <row r="729" customFormat="false" ht="13.8" hidden="false" customHeight="false" outlineLevel="0" collapsed="false">
      <c r="C729" s="310" t="s">
        <v>247</v>
      </c>
      <c r="D729" s="329" t="n">
        <v>52</v>
      </c>
      <c r="E729" s="330" t="n">
        <v>72</v>
      </c>
      <c r="F729" s="331" t="n">
        <v>124</v>
      </c>
      <c r="G729" s="330" t="n">
        <v>0</v>
      </c>
      <c r="H729" s="330" t="n">
        <v>1</v>
      </c>
      <c r="I729" s="330" t="n">
        <v>1</v>
      </c>
      <c r="J729" s="329" t="n">
        <f aca="false">D729+G729</f>
        <v>52</v>
      </c>
      <c r="K729" s="330" t="n">
        <f aca="false">E729+H729</f>
        <v>73</v>
      </c>
      <c r="L729" s="330" t="n">
        <f aca="false">F729+I729</f>
        <v>125</v>
      </c>
    </row>
    <row r="730" customFormat="false" ht="13.8" hidden="false" customHeight="false" outlineLevel="0" collapsed="false">
      <c r="C730" s="310" t="s">
        <v>248</v>
      </c>
      <c r="D730" s="329" t="n">
        <v>32</v>
      </c>
      <c r="E730" s="330" t="n">
        <v>228</v>
      </c>
      <c r="F730" s="331" t="n">
        <v>260</v>
      </c>
      <c r="G730" s="330" t="n">
        <v>0</v>
      </c>
      <c r="H730" s="330" t="n">
        <v>5</v>
      </c>
      <c r="I730" s="330" t="n">
        <v>5</v>
      </c>
      <c r="J730" s="329" t="n">
        <f aca="false">D730+G730</f>
        <v>32</v>
      </c>
      <c r="K730" s="330" t="n">
        <f aca="false">E730+H730</f>
        <v>233</v>
      </c>
      <c r="L730" s="330" t="n">
        <f aca="false">F730+I730</f>
        <v>265</v>
      </c>
    </row>
    <row r="731" customFormat="false" ht="13.8" hidden="false" customHeight="false" outlineLevel="0" collapsed="false">
      <c r="C731" s="310" t="s">
        <v>252</v>
      </c>
      <c r="D731" s="329" t="n">
        <v>54</v>
      </c>
      <c r="E731" s="330" t="n">
        <v>47</v>
      </c>
      <c r="F731" s="331" t="n">
        <v>101</v>
      </c>
      <c r="G731" s="330" t="n">
        <v>1</v>
      </c>
      <c r="H731" s="330" t="n">
        <v>10</v>
      </c>
      <c r="I731" s="330" t="n">
        <v>11</v>
      </c>
      <c r="J731" s="329" t="n">
        <f aca="false">D731+G731</f>
        <v>55</v>
      </c>
      <c r="K731" s="330" t="n">
        <f aca="false">E731+H731</f>
        <v>57</v>
      </c>
      <c r="L731" s="330" t="n">
        <f aca="false">F731+I731</f>
        <v>112</v>
      </c>
    </row>
    <row r="732" customFormat="false" ht="13.8" hidden="false" customHeight="false" outlineLevel="0" collapsed="false">
      <c r="C732" s="310" t="s">
        <v>254</v>
      </c>
      <c r="D732" s="329" t="n">
        <v>119</v>
      </c>
      <c r="E732" s="330" t="n">
        <v>650</v>
      </c>
      <c r="F732" s="331" t="n">
        <v>769</v>
      </c>
      <c r="G732" s="330" t="n">
        <v>4</v>
      </c>
      <c r="H732" s="330" t="n">
        <v>26</v>
      </c>
      <c r="I732" s="330" t="n">
        <v>30</v>
      </c>
      <c r="J732" s="329" t="n">
        <f aca="false">D732+G732</f>
        <v>123</v>
      </c>
      <c r="K732" s="330" t="n">
        <f aca="false">E732+H732</f>
        <v>676</v>
      </c>
      <c r="L732" s="330" t="n">
        <f aca="false">F732+I732</f>
        <v>799</v>
      </c>
    </row>
    <row r="733" customFormat="false" ht="13.8" hidden="false" customHeight="false" outlineLevel="0" collapsed="false">
      <c r="C733" s="310" t="s">
        <v>256</v>
      </c>
      <c r="D733" s="329" t="n">
        <v>13</v>
      </c>
      <c r="E733" s="330" t="n">
        <v>97</v>
      </c>
      <c r="F733" s="331" t="n">
        <v>110</v>
      </c>
      <c r="G733" s="330" t="n">
        <v>1</v>
      </c>
      <c r="H733" s="330" t="n">
        <v>3</v>
      </c>
      <c r="I733" s="330" t="n">
        <v>4</v>
      </c>
      <c r="J733" s="329" t="n">
        <f aca="false">D733+G733</f>
        <v>14</v>
      </c>
      <c r="K733" s="330" t="n">
        <f aca="false">E733+H733</f>
        <v>100</v>
      </c>
      <c r="L733" s="330" t="n">
        <f aca="false">F733+I733</f>
        <v>114</v>
      </c>
    </row>
    <row r="734" customFormat="false" ht="13.8" hidden="false" customHeight="false" outlineLevel="0" collapsed="false">
      <c r="C734" s="310" t="s">
        <v>257</v>
      </c>
      <c r="D734" s="329" t="n">
        <v>1</v>
      </c>
      <c r="E734" s="330" t="n">
        <v>158</v>
      </c>
      <c r="F734" s="331" t="n">
        <v>159</v>
      </c>
      <c r="G734" s="314" t="n">
        <v>1</v>
      </c>
      <c r="H734" s="330" t="n">
        <v>121</v>
      </c>
      <c r="I734" s="314" t="n">
        <v>122</v>
      </c>
      <c r="J734" s="329" t="n">
        <f aca="false">D734+G734</f>
        <v>2</v>
      </c>
      <c r="K734" s="330" t="n">
        <f aca="false">E734+H734</f>
        <v>279</v>
      </c>
      <c r="L734" s="330" t="n">
        <f aca="false">F734+I734</f>
        <v>281</v>
      </c>
    </row>
    <row r="735" customFormat="false" ht="13.8" hidden="false" customHeight="false" outlineLevel="0" collapsed="false">
      <c r="C735" s="332" t="s">
        <v>50</v>
      </c>
      <c r="D735" s="333" t="n">
        <v>271</v>
      </c>
      <c r="E735" s="334" t="n">
        <v>1252</v>
      </c>
      <c r="F735" s="334" t="n">
        <v>1523</v>
      </c>
      <c r="G735" s="333" t="n">
        <v>7</v>
      </c>
      <c r="H735" s="334" t="n">
        <v>166</v>
      </c>
      <c r="I735" s="334" t="n">
        <v>173</v>
      </c>
      <c r="J735" s="333" t="n">
        <f aca="false">D735+G735</f>
        <v>278</v>
      </c>
      <c r="K735" s="334" t="n">
        <f aca="false">E735+H735</f>
        <v>1418</v>
      </c>
      <c r="L735" s="334" t="n">
        <f aca="false">F735+I735</f>
        <v>1696</v>
      </c>
    </row>
    <row r="736" customFormat="false" ht="14.4" hidden="false" customHeight="false" outlineLevel="0" collapsed="false">
      <c r="B736" s="2" t="s">
        <v>161</v>
      </c>
      <c r="C736" s="352"/>
      <c r="D736" s="329"/>
      <c r="E736" s="330"/>
      <c r="F736" s="331"/>
      <c r="G736" s="314"/>
      <c r="H736" s="330"/>
      <c r="I736" s="314"/>
      <c r="J736" s="329"/>
      <c r="K736" s="330"/>
      <c r="L736" s="330"/>
    </row>
    <row r="737" customFormat="false" ht="13.8" hidden="false" customHeight="false" outlineLevel="0" collapsed="false">
      <c r="C737" s="310" t="s">
        <v>260</v>
      </c>
      <c r="D737" s="329" t="n">
        <v>417</v>
      </c>
      <c r="E737" s="330" t="n">
        <v>341</v>
      </c>
      <c r="F737" s="331" t="n">
        <v>758</v>
      </c>
      <c r="G737" s="314" t="n">
        <v>10</v>
      </c>
      <c r="H737" s="330" t="n">
        <v>17</v>
      </c>
      <c r="I737" s="314" t="n">
        <v>27</v>
      </c>
      <c r="J737" s="329" t="n">
        <f aca="false">D737+G737</f>
        <v>427</v>
      </c>
      <c r="K737" s="330" t="n">
        <f aca="false">E737+H737</f>
        <v>358</v>
      </c>
      <c r="L737" s="330" t="n">
        <f aca="false">F737+I737</f>
        <v>785</v>
      </c>
    </row>
    <row r="738" customFormat="false" ht="13.8" hidden="false" customHeight="false" outlineLevel="0" collapsed="false">
      <c r="C738" s="310" t="s">
        <v>266</v>
      </c>
      <c r="D738" s="329" t="n">
        <v>18</v>
      </c>
      <c r="E738" s="330" t="n">
        <v>114</v>
      </c>
      <c r="F738" s="331" t="n">
        <v>132</v>
      </c>
      <c r="G738" s="314" t="n">
        <v>0</v>
      </c>
      <c r="H738" s="330" t="n">
        <v>2</v>
      </c>
      <c r="I738" s="314" t="n">
        <v>2</v>
      </c>
      <c r="J738" s="329" t="n">
        <f aca="false">D738+G738</f>
        <v>18</v>
      </c>
      <c r="K738" s="330" t="n">
        <f aca="false">E738+H738</f>
        <v>116</v>
      </c>
      <c r="L738" s="330" t="n">
        <f aca="false">F738+I738</f>
        <v>134</v>
      </c>
    </row>
    <row r="739" customFormat="false" ht="13.8" hidden="false" customHeight="false" outlineLevel="0" collapsed="false">
      <c r="C739" s="310" t="s">
        <v>268</v>
      </c>
      <c r="D739" s="329" t="n">
        <v>262</v>
      </c>
      <c r="E739" s="330" t="n">
        <v>21</v>
      </c>
      <c r="F739" s="331" t="n">
        <v>283</v>
      </c>
      <c r="G739" s="314" t="n">
        <v>9</v>
      </c>
      <c r="H739" s="330" t="n">
        <v>1</v>
      </c>
      <c r="I739" s="314" t="n">
        <v>10</v>
      </c>
      <c r="J739" s="329" t="n">
        <f aca="false">D739+G739</f>
        <v>271</v>
      </c>
      <c r="K739" s="330" t="n">
        <f aca="false">E739+H739</f>
        <v>22</v>
      </c>
      <c r="L739" s="330" t="n">
        <f aca="false">F739+I739</f>
        <v>293</v>
      </c>
    </row>
    <row r="740" customFormat="false" ht="13.8" hidden="false" customHeight="false" outlineLevel="0" collapsed="false">
      <c r="C740" s="332" t="s">
        <v>50</v>
      </c>
      <c r="D740" s="333" t="n">
        <v>697</v>
      </c>
      <c r="E740" s="334" t="n">
        <v>476</v>
      </c>
      <c r="F740" s="334" t="n">
        <v>1173</v>
      </c>
      <c r="G740" s="333" t="n">
        <v>19</v>
      </c>
      <c r="H740" s="334" t="n">
        <v>20</v>
      </c>
      <c r="I740" s="334" t="n">
        <v>39</v>
      </c>
      <c r="J740" s="333" t="n">
        <f aca="false">D740+G740</f>
        <v>716</v>
      </c>
      <c r="K740" s="334" t="n">
        <f aca="false">E740+H740</f>
        <v>496</v>
      </c>
      <c r="L740" s="334" t="n">
        <f aca="false">F740+I740</f>
        <v>1212</v>
      </c>
    </row>
    <row r="741" customFormat="false" ht="14.4" hidden="false" customHeight="false" outlineLevel="0" collapsed="false">
      <c r="B741" s="2" t="s">
        <v>162</v>
      </c>
      <c r="C741" s="352"/>
      <c r="D741" s="335"/>
      <c r="E741" s="336"/>
      <c r="F741" s="337"/>
      <c r="G741" s="336"/>
      <c r="H741" s="336"/>
      <c r="I741" s="336"/>
      <c r="J741" s="335"/>
      <c r="K741" s="336"/>
      <c r="L741" s="336"/>
    </row>
    <row r="742" customFormat="false" ht="13.8" hidden="false" customHeight="false" outlineLevel="0" collapsed="false">
      <c r="C742" s="310" t="s">
        <v>275</v>
      </c>
      <c r="D742" s="329" t="n">
        <v>225</v>
      </c>
      <c r="E742" s="330" t="n">
        <v>14</v>
      </c>
      <c r="F742" s="331" t="n">
        <v>239</v>
      </c>
      <c r="G742" s="330" t="n">
        <v>0</v>
      </c>
      <c r="H742" s="330" t="n">
        <v>1</v>
      </c>
      <c r="I742" s="330" t="n">
        <v>1</v>
      </c>
      <c r="J742" s="329" t="n">
        <f aca="false">D742+G742</f>
        <v>225</v>
      </c>
      <c r="K742" s="330" t="n">
        <f aca="false">E742+H742</f>
        <v>15</v>
      </c>
      <c r="L742" s="330" t="n">
        <f aca="false">F742+I742</f>
        <v>240</v>
      </c>
    </row>
    <row r="743" customFormat="false" ht="13.8" hidden="false" customHeight="false" outlineLevel="0" collapsed="false">
      <c r="C743" s="310" t="s">
        <v>276</v>
      </c>
      <c r="D743" s="329" t="n">
        <v>86</v>
      </c>
      <c r="E743" s="330" t="n">
        <v>20</v>
      </c>
      <c r="F743" s="331" t="n">
        <v>106</v>
      </c>
      <c r="G743" s="330" t="n">
        <v>3</v>
      </c>
      <c r="H743" s="330" t="n">
        <v>2</v>
      </c>
      <c r="I743" s="330" t="n">
        <v>5</v>
      </c>
      <c r="J743" s="329" t="n">
        <f aca="false">D743+G743</f>
        <v>89</v>
      </c>
      <c r="K743" s="330" t="n">
        <f aca="false">E743+H743</f>
        <v>22</v>
      </c>
      <c r="L743" s="330" t="n">
        <f aca="false">F743+I743</f>
        <v>111</v>
      </c>
    </row>
    <row r="744" customFormat="false" ht="13.8" hidden="false" customHeight="false" outlineLevel="0" collapsed="false">
      <c r="C744" s="310" t="s">
        <v>277</v>
      </c>
      <c r="D744" s="329" t="n">
        <v>282</v>
      </c>
      <c r="E744" s="330" t="n">
        <v>5</v>
      </c>
      <c r="F744" s="331" t="n">
        <v>287</v>
      </c>
      <c r="G744" s="330" t="n">
        <v>6</v>
      </c>
      <c r="H744" s="330" t="n">
        <v>0</v>
      </c>
      <c r="I744" s="330" t="n">
        <v>6</v>
      </c>
      <c r="J744" s="329" t="n">
        <f aca="false">D744+G744</f>
        <v>288</v>
      </c>
      <c r="K744" s="330" t="n">
        <f aca="false">E744+H744</f>
        <v>5</v>
      </c>
      <c r="L744" s="330" t="n">
        <f aca="false">F744+I744</f>
        <v>293</v>
      </c>
    </row>
    <row r="745" customFormat="false" ht="13.8" hidden="false" customHeight="false" outlineLevel="0" collapsed="false">
      <c r="C745" s="310" t="s">
        <v>278</v>
      </c>
      <c r="D745" s="329" t="n">
        <v>268</v>
      </c>
      <c r="E745" s="330" t="n">
        <v>1</v>
      </c>
      <c r="F745" s="331" t="n">
        <v>269</v>
      </c>
      <c r="G745" s="330" t="n">
        <v>6</v>
      </c>
      <c r="H745" s="330" t="n">
        <v>1</v>
      </c>
      <c r="I745" s="330" t="n">
        <v>7</v>
      </c>
      <c r="J745" s="329" t="n">
        <f aca="false">D745+G745</f>
        <v>274</v>
      </c>
      <c r="K745" s="330" t="n">
        <f aca="false">E745+H745</f>
        <v>2</v>
      </c>
      <c r="L745" s="330" t="n">
        <f aca="false">F745+I745</f>
        <v>276</v>
      </c>
    </row>
    <row r="746" customFormat="false" ht="13.8" hidden="false" customHeight="false" outlineLevel="0" collapsed="false">
      <c r="C746" s="310" t="s">
        <v>280</v>
      </c>
      <c r="D746" s="329" t="n">
        <v>112</v>
      </c>
      <c r="E746" s="330" t="n">
        <v>1</v>
      </c>
      <c r="F746" s="331" t="n">
        <v>113</v>
      </c>
      <c r="G746" s="330" t="n">
        <v>2</v>
      </c>
      <c r="H746" s="330" t="n">
        <v>0</v>
      </c>
      <c r="I746" s="330" t="n">
        <v>2</v>
      </c>
      <c r="J746" s="329" t="n">
        <f aca="false">D746+G746</f>
        <v>114</v>
      </c>
      <c r="K746" s="330" t="n">
        <f aca="false">E746+H746</f>
        <v>1</v>
      </c>
      <c r="L746" s="330" t="n">
        <f aca="false">F746+I746</f>
        <v>115</v>
      </c>
    </row>
    <row r="747" customFormat="false" ht="13.8" hidden="false" customHeight="false" outlineLevel="0" collapsed="false">
      <c r="C747" s="310" t="s">
        <v>286</v>
      </c>
      <c r="D747" s="329" t="n">
        <v>27</v>
      </c>
      <c r="E747" s="330" t="n">
        <v>5</v>
      </c>
      <c r="F747" s="331" t="n">
        <v>32</v>
      </c>
      <c r="G747" s="314" t="n">
        <v>2</v>
      </c>
      <c r="H747" s="330" t="n">
        <v>1</v>
      </c>
      <c r="I747" s="314" t="n">
        <v>3</v>
      </c>
      <c r="J747" s="329" t="n">
        <f aca="false">D747+G747</f>
        <v>29</v>
      </c>
      <c r="K747" s="330" t="n">
        <f aca="false">E747+H747</f>
        <v>6</v>
      </c>
      <c r="L747" s="330" t="n">
        <f aca="false">F747+I747</f>
        <v>35</v>
      </c>
    </row>
    <row r="748" customFormat="false" ht="13.8" hidden="false" customHeight="false" outlineLevel="0" collapsed="false">
      <c r="C748" s="332" t="s">
        <v>50</v>
      </c>
      <c r="D748" s="333" t="n">
        <v>1000</v>
      </c>
      <c r="E748" s="334" t="n">
        <v>46</v>
      </c>
      <c r="F748" s="334" t="n">
        <v>1046</v>
      </c>
      <c r="G748" s="333" t="n">
        <v>19</v>
      </c>
      <c r="H748" s="334" t="n">
        <v>5</v>
      </c>
      <c r="I748" s="334" t="n">
        <v>24</v>
      </c>
      <c r="J748" s="333" t="n">
        <f aca="false">D748+G748</f>
        <v>1019</v>
      </c>
      <c r="K748" s="334" t="n">
        <f aca="false">E748+H748</f>
        <v>51</v>
      </c>
      <c r="L748" s="334" t="n">
        <f aca="false">F748+I748</f>
        <v>1070</v>
      </c>
    </row>
    <row r="749" customFormat="false" ht="14.4" hidden="false" customHeight="false" outlineLevel="0" collapsed="false">
      <c r="B749" s="2" t="s">
        <v>165</v>
      </c>
      <c r="C749" s="352"/>
      <c r="D749" s="329"/>
      <c r="E749" s="330"/>
      <c r="F749" s="331"/>
      <c r="G749" s="314"/>
      <c r="H749" s="330"/>
      <c r="I749" s="314"/>
      <c r="J749" s="329"/>
      <c r="K749" s="330"/>
      <c r="L749" s="330"/>
    </row>
    <row r="750" customFormat="false" ht="13.8" hidden="false" customHeight="false" outlineLevel="0" collapsed="false">
      <c r="C750" s="310" t="s">
        <v>218</v>
      </c>
      <c r="D750" s="329" t="n">
        <v>2</v>
      </c>
      <c r="E750" s="330" t="n">
        <v>237</v>
      </c>
      <c r="F750" s="331" t="n">
        <v>239</v>
      </c>
      <c r="G750" s="314" t="n">
        <v>0</v>
      </c>
      <c r="H750" s="330" t="n">
        <v>6</v>
      </c>
      <c r="I750" s="314" t="n">
        <v>6</v>
      </c>
      <c r="J750" s="329" t="n">
        <f aca="false">D750+G750</f>
        <v>2</v>
      </c>
      <c r="K750" s="330" t="n">
        <f aca="false">E750+H750</f>
        <v>243</v>
      </c>
      <c r="L750" s="330" t="n">
        <f aca="false">F750+I750</f>
        <v>245</v>
      </c>
    </row>
    <row r="751" customFormat="false" ht="13.8" hidden="false" customHeight="false" outlineLevel="0" collapsed="false">
      <c r="C751" s="310" t="s">
        <v>219</v>
      </c>
      <c r="D751" s="329" t="n">
        <v>71</v>
      </c>
      <c r="E751" s="330" t="n">
        <v>479</v>
      </c>
      <c r="F751" s="331" t="n">
        <v>550</v>
      </c>
      <c r="G751" s="314" t="n">
        <v>1</v>
      </c>
      <c r="H751" s="330" t="n">
        <v>5</v>
      </c>
      <c r="I751" s="314" t="n">
        <v>6</v>
      </c>
      <c r="J751" s="329" t="n">
        <f aca="false">D751+G751</f>
        <v>72</v>
      </c>
      <c r="K751" s="330" t="n">
        <f aca="false">E751+H751</f>
        <v>484</v>
      </c>
      <c r="L751" s="330" t="n">
        <f aca="false">F751+I751</f>
        <v>556</v>
      </c>
    </row>
    <row r="752" customFormat="false" ht="13.8" hidden="false" customHeight="false" outlineLevel="0" collapsed="false">
      <c r="C752" s="310" t="s">
        <v>220</v>
      </c>
      <c r="D752" s="329" t="n">
        <v>225</v>
      </c>
      <c r="E752" s="330" t="n">
        <v>243</v>
      </c>
      <c r="F752" s="331" t="n">
        <v>468</v>
      </c>
      <c r="G752" s="314" t="n">
        <v>1</v>
      </c>
      <c r="H752" s="330" t="n">
        <v>2</v>
      </c>
      <c r="I752" s="314" t="n">
        <v>3</v>
      </c>
      <c r="J752" s="329" t="n">
        <f aca="false">D752+G752</f>
        <v>226</v>
      </c>
      <c r="K752" s="330" t="n">
        <f aca="false">E752+H752</f>
        <v>245</v>
      </c>
      <c r="L752" s="330" t="n">
        <f aca="false">F752+I752</f>
        <v>471</v>
      </c>
    </row>
    <row r="753" customFormat="false" ht="13.8" hidden="false" customHeight="false" outlineLevel="0" collapsed="false">
      <c r="C753" s="332" t="s">
        <v>50</v>
      </c>
      <c r="D753" s="333" t="n">
        <v>298</v>
      </c>
      <c r="E753" s="334" t="n">
        <v>959</v>
      </c>
      <c r="F753" s="334" t="n">
        <v>1257</v>
      </c>
      <c r="G753" s="333" t="n">
        <v>2</v>
      </c>
      <c r="H753" s="334" t="n">
        <v>13</v>
      </c>
      <c r="I753" s="334" t="n">
        <v>15</v>
      </c>
      <c r="J753" s="333" t="n">
        <f aca="false">D753+G753</f>
        <v>300</v>
      </c>
      <c r="K753" s="334" t="n">
        <f aca="false">E753+H753</f>
        <v>972</v>
      </c>
      <c r="L753" s="334" t="n">
        <f aca="false">F753+I753</f>
        <v>1272</v>
      </c>
    </row>
    <row r="754" customFormat="false" ht="14.4" hidden="false" customHeight="false" outlineLevel="0" collapsed="false">
      <c r="B754" s="2" t="s">
        <v>167</v>
      </c>
      <c r="C754" s="352"/>
      <c r="D754" s="335"/>
      <c r="E754" s="336"/>
      <c r="F754" s="337"/>
      <c r="G754" s="336"/>
      <c r="H754" s="336"/>
      <c r="I754" s="336"/>
      <c r="J754" s="335"/>
      <c r="K754" s="336"/>
      <c r="L754" s="336"/>
    </row>
    <row r="755" customFormat="false" ht="13.8" hidden="false" customHeight="false" outlineLevel="0" collapsed="false">
      <c r="C755" s="310" t="s">
        <v>303</v>
      </c>
      <c r="D755" s="329" t="n">
        <v>96</v>
      </c>
      <c r="E755" s="330" t="n">
        <v>328</v>
      </c>
      <c r="F755" s="331" t="n">
        <v>424</v>
      </c>
      <c r="G755" s="314" t="n">
        <v>3</v>
      </c>
      <c r="H755" s="330" t="n">
        <v>12</v>
      </c>
      <c r="I755" s="314" t="n">
        <v>15</v>
      </c>
      <c r="J755" s="329" t="n">
        <f aca="false">D755+G755</f>
        <v>99</v>
      </c>
      <c r="K755" s="330" t="n">
        <f aca="false">E755+H755</f>
        <v>340</v>
      </c>
      <c r="L755" s="330" t="n">
        <f aca="false">F755+I755</f>
        <v>439</v>
      </c>
    </row>
    <row r="756" customFormat="false" ht="13.8" hidden="false" customHeight="false" outlineLevel="0" collapsed="false">
      <c r="C756" s="332" t="s">
        <v>50</v>
      </c>
      <c r="D756" s="333" t="n">
        <v>96</v>
      </c>
      <c r="E756" s="334" t="n">
        <v>328</v>
      </c>
      <c r="F756" s="334" t="n">
        <v>424</v>
      </c>
      <c r="G756" s="333" t="n">
        <v>3</v>
      </c>
      <c r="H756" s="334" t="n">
        <v>12</v>
      </c>
      <c r="I756" s="334" t="n">
        <v>15</v>
      </c>
      <c r="J756" s="333" t="n">
        <f aca="false">D756+G756</f>
        <v>99</v>
      </c>
      <c r="K756" s="334" t="n">
        <f aca="false">E756+H756</f>
        <v>340</v>
      </c>
      <c r="L756" s="334" t="n">
        <f aca="false">F756+I756</f>
        <v>439</v>
      </c>
    </row>
    <row r="757" customFormat="false" ht="13.8" hidden="false" customHeight="false" outlineLevel="0" collapsed="false">
      <c r="C757" s="332" t="s">
        <v>307</v>
      </c>
      <c r="D757" s="335" t="n">
        <v>2641</v>
      </c>
      <c r="E757" s="336" t="n">
        <v>3282</v>
      </c>
      <c r="F757" s="337" t="n">
        <v>5923</v>
      </c>
      <c r="G757" s="336" t="n">
        <v>54</v>
      </c>
      <c r="H757" s="336" t="n">
        <v>223</v>
      </c>
      <c r="I757" s="336" t="n">
        <v>277</v>
      </c>
      <c r="J757" s="335" t="n">
        <f aca="false">J756+J753+J748+J740+J735+J727</f>
        <v>2695</v>
      </c>
      <c r="K757" s="336" t="n">
        <f aca="false">K756+K753+K748+K740+K735+K727</f>
        <v>3505</v>
      </c>
      <c r="L757" s="336" t="n">
        <f aca="false">L756+L753+L748+L740+L735+L727</f>
        <v>6200</v>
      </c>
    </row>
    <row r="758" customFormat="false" ht="13.8" hidden="false" customHeight="false" outlineLevel="0" collapsed="false">
      <c r="A758" s="309" t="s">
        <v>55</v>
      </c>
      <c r="C758" s="332"/>
      <c r="D758" s="335"/>
      <c r="E758" s="336"/>
      <c r="F758" s="337"/>
      <c r="G758" s="336"/>
      <c r="H758" s="336"/>
      <c r="I758" s="336"/>
      <c r="J758" s="335"/>
      <c r="K758" s="336"/>
      <c r="L758" s="336"/>
    </row>
    <row r="759" customFormat="false" ht="14.4" hidden="false" customHeight="false" outlineLevel="0" collapsed="false">
      <c r="B759" s="2" t="s">
        <v>156</v>
      </c>
      <c r="C759" s="352"/>
      <c r="D759" s="329"/>
      <c r="E759" s="330"/>
      <c r="F759" s="331"/>
      <c r="G759" s="314"/>
      <c r="H759" s="330"/>
      <c r="I759" s="314"/>
      <c r="J759" s="329"/>
      <c r="K759" s="330"/>
      <c r="L759" s="330"/>
    </row>
    <row r="760" customFormat="false" ht="13.8" hidden="false" customHeight="false" outlineLevel="0" collapsed="false">
      <c r="C760" s="310" t="s">
        <v>317</v>
      </c>
      <c r="D760" s="329" t="n">
        <v>53</v>
      </c>
      <c r="E760" s="330" t="n">
        <v>44</v>
      </c>
      <c r="F760" s="331" t="n">
        <v>97</v>
      </c>
      <c r="G760" s="314" t="n">
        <v>1</v>
      </c>
      <c r="H760" s="330" t="n">
        <v>0</v>
      </c>
      <c r="I760" s="314" t="n">
        <v>1</v>
      </c>
      <c r="J760" s="329" t="n">
        <f aca="false">D760+G760</f>
        <v>54</v>
      </c>
      <c r="K760" s="330" t="n">
        <f aca="false">E760+H760</f>
        <v>44</v>
      </c>
      <c r="L760" s="330" t="n">
        <f aca="false">F760+I760</f>
        <v>98</v>
      </c>
    </row>
    <row r="761" customFormat="false" ht="13.8" hidden="false" customHeight="false" outlineLevel="0" collapsed="false">
      <c r="C761" s="332" t="s">
        <v>50</v>
      </c>
      <c r="D761" s="333" t="n">
        <v>53</v>
      </c>
      <c r="E761" s="334" t="n">
        <v>44</v>
      </c>
      <c r="F761" s="334" t="n">
        <v>97</v>
      </c>
      <c r="G761" s="333" t="n">
        <v>1</v>
      </c>
      <c r="H761" s="334" t="n">
        <v>0</v>
      </c>
      <c r="I761" s="334" t="n">
        <v>1</v>
      </c>
      <c r="J761" s="333" t="n">
        <f aca="false">D761+G761</f>
        <v>54</v>
      </c>
      <c r="K761" s="334" t="n">
        <f aca="false">E761+H761</f>
        <v>44</v>
      </c>
      <c r="L761" s="334" t="n">
        <f aca="false">F761+I761</f>
        <v>98</v>
      </c>
    </row>
    <row r="762" customFormat="false" ht="14.4" hidden="false" customHeight="false" outlineLevel="0" collapsed="false">
      <c r="B762" s="2" t="s">
        <v>162</v>
      </c>
      <c r="C762" s="352"/>
      <c r="D762" s="335"/>
      <c r="E762" s="336"/>
      <c r="F762" s="337"/>
      <c r="G762" s="336"/>
      <c r="H762" s="336"/>
      <c r="I762" s="336"/>
      <c r="J762" s="335"/>
      <c r="K762" s="336"/>
      <c r="L762" s="336"/>
    </row>
    <row r="763" customFormat="false" ht="13.8" hidden="false" customHeight="false" outlineLevel="0" collapsed="false">
      <c r="C763" s="310" t="s">
        <v>325</v>
      </c>
      <c r="D763" s="329" t="n">
        <v>132</v>
      </c>
      <c r="E763" s="330" t="n">
        <v>3</v>
      </c>
      <c r="F763" s="331" t="n">
        <v>135</v>
      </c>
      <c r="G763" s="314" t="n">
        <v>0</v>
      </c>
      <c r="H763" s="330" t="n">
        <v>0</v>
      </c>
      <c r="I763" s="314" t="n">
        <v>0</v>
      </c>
      <c r="J763" s="329" t="n">
        <f aca="false">D763+G763</f>
        <v>132</v>
      </c>
      <c r="K763" s="330" t="n">
        <f aca="false">E763+H763</f>
        <v>3</v>
      </c>
      <c r="L763" s="330" t="n">
        <f aca="false">F763+I763</f>
        <v>135</v>
      </c>
    </row>
    <row r="764" customFormat="false" ht="13.8" hidden="false" customHeight="false" outlineLevel="0" collapsed="false">
      <c r="C764" s="310" t="s">
        <v>330</v>
      </c>
      <c r="D764" s="329" t="n">
        <v>48</v>
      </c>
      <c r="E764" s="330" t="n">
        <v>0</v>
      </c>
      <c r="F764" s="331" t="n">
        <v>48</v>
      </c>
      <c r="G764" s="314" t="n">
        <v>1</v>
      </c>
      <c r="H764" s="330" t="n">
        <v>1</v>
      </c>
      <c r="I764" s="314" t="n">
        <v>2</v>
      </c>
      <c r="J764" s="329" t="n">
        <f aca="false">D764+G764</f>
        <v>49</v>
      </c>
      <c r="K764" s="330" t="n">
        <f aca="false">E764+H764</f>
        <v>1</v>
      </c>
      <c r="L764" s="330" t="n">
        <f aca="false">F764+I764</f>
        <v>50</v>
      </c>
    </row>
    <row r="765" customFormat="false" ht="13.8" hidden="false" customHeight="false" outlineLevel="0" collapsed="false">
      <c r="C765" s="310" t="s">
        <v>332</v>
      </c>
      <c r="D765" s="329" t="n">
        <v>21</v>
      </c>
      <c r="E765" s="330" t="n">
        <v>1</v>
      </c>
      <c r="F765" s="331" t="n">
        <v>22</v>
      </c>
      <c r="G765" s="330" t="n">
        <v>0</v>
      </c>
      <c r="H765" s="330" t="n">
        <v>0</v>
      </c>
      <c r="I765" s="330" t="n">
        <v>0</v>
      </c>
      <c r="J765" s="329" t="n">
        <f aca="false">D765+G765</f>
        <v>21</v>
      </c>
      <c r="K765" s="330" t="n">
        <f aca="false">E765+H765</f>
        <v>1</v>
      </c>
      <c r="L765" s="330" t="n">
        <f aca="false">F765+I765</f>
        <v>22</v>
      </c>
    </row>
    <row r="766" customFormat="false" ht="13.8" hidden="false" customHeight="false" outlineLevel="0" collapsed="false">
      <c r="C766" s="332" t="s">
        <v>50</v>
      </c>
      <c r="D766" s="333" t="n">
        <v>201</v>
      </c>
      <c r="E766" s="334" t="n">
        <v>4</v>
      </c>
      <c r="F766" s="334" t="n">
        <v>205</v>
      </c>
      <c r="G766" s="333" t="n">
        <v>1</v>
      </c>
      <c r="H766" s="334" t="n">
        <v>1</v>
      </c>
      <c r="I766" s="334" t="n">
        <v>2</v>
      </c>
      <c r="J766" s="333" t="n">
        <f aca="false">D766+G766</f>
        <v>202</v>
      </c>
      <c r="K766" s="334" t="n">
        <f aca="false">E766+H766</f>
        <v>5</v>
      </c>
      <c r="L766" s="334" t="n">
        <f aca="false">F766+I766</f>
        <v>207</v>
      </c>
    </row>
    <row r="767" customFormat="false" ht="13.8" hidden="false" customHeight="false" outlineLevel="0" collapsed="false">
      <c r="C767" s="332" t="s">
        <v>607</v>
      </c>
      <c r="D767" s="335" t="n">
        <v>254</v>
      </c>
      <c r="E767" s="336" t="n">
        <v>48</v>
      </c>
      <c r="F767" s="336" t="n">
        <v>302</v>
      </c>
      <c r="G767" s="335" t="n">
        <v>2</v>
      </c>
      <c r="H767" s="336" t="n">
        <v>1</v>
      </c>
      <c r="I767" s="336" t="n">
        <v>3</v>
      </c>
      <c r="J767" s="335" t="n">
        <f aca="false">J766+J761</f>
        <v>256</v>
      </c>
      <c r="K767" s="336" t="n">
        <f aca="false">K766+K761</f>
        <v>49</v>
      </c>
      <c r="L767" s="336" t="n">
        <f aca="false">L766+L761</f>
        <v>305</v>
      </c>
    </row>
    <row r="768" customFormat="false" ht="13.8" hidden="false" customHeight="false" outlineLevel="0" collapsed="false">
      <c r="A768" s="309" t="s">
        <v>56</v>
      </c>
      <c r="C768" s="332"/>
      <c r="D768" s="335"/>
      <c r="E768" s="336"/>
      <c r="F768" s="337"/>
      <c r="G768" s="336"/>
      <c r="H768" s="336"/>
      <c r="I768" s="336"/>
      <c r="J768" s="335"/>
      <c r="K768" s="336"/>
      <c r="L768" s="336"/>
    </row>
    <row r="769" customFormat="false" ht="14.4" hidden="false" customHeight="false" outlineLevel="0" collapsed="false">
      <c r="B769" s="2" t="s">
        <v>156</v>
      </c>
      <c r="C769" s="352"/>
      <c r="D769" s="329"/>
      <c r="E769" s="330"/>
      <c r="F769" s="331"/>
      <c r="G769" s="314"/>
      <c r="H769" s="330"/>
      <c r="I769" s="314"/>
      <c r="J769" s="329"/>
      <c r="K769" s="330"/>
      <c r="L769" s="330"/>
    </row>
    <row r="770" customFormat="false" ht="13.8" hidden="false" customHeight="false" outlineLevel="0" collapsed="false">
      <c r="C770" s="310" t="s">
        <v>349</v>
      </c>
      <c r="D770" s="329" t="n">
        <v>27</v>
      </c>
      <c r="E770" s="330" t="n">
        <v>21</v>
      </c>
      <c r="F770" s="331" t="n">
        <v>48</v>
      </c>
      <c r="G770" s="314" t="n">
        <v>0</v>
      </c>
      <c r="H770" s="330" t="n">
        <v>0</v>
      </c>
      <c r="I770" s="314" t="n">
        <v>0</v>
      </c>
      <c r="J770" s="329" t="n">
        <f aca="false">D770+G770</f>
        <v>27</v>
      </c>
      <c r="K770" s="330" t="n">
        <f aca="false">E770+H770</f>
        <v>21</v>
      </c>
      <c r="L770" s="330" t="n">
        <f aca="false">F770+I770</f>
        <v>48</v>
      </c>
    </row>
    <row r="771" customFormat="false" ht="13.8" hidden="false" customHeight="false" outlineLevel="0" collapsed="false">
      <c r="C771" s="310" t="s">
        <v>350</v>
      </c>
      <c r="D771" s="329" t="n">
        <v>13</v>
      </c>
      <c r="E771" s="330" t="n">
        <v>19</v>
      </c>
      <c r="F771" s="331" t="n">
        <v>32</v>
      </c>
      <c r="G771" s="314" t="n">
        <v>0</v>
      </c>
      <c r="H771" s="330" t="n">
        <v>0</v>
      </c>
      <c r="I771" s="314" t="n">
        <v>0</v>
      </c>
      <c r="J771" s="329" t="n">
        <f aca="false">D771+G771</f>
        <v>13</v>
      </c>
      <c r="K771" s="330" t="n">
        <f aca="false">E771+H771</f>
        <v>19</v>
      </c>
      <c r="L771" s="330" t="n">
        <f aca="false">F771+I771</f>
        <v>32</v>
      </c>
    </row>
    <row r="772" customFormat="false" ht="13.8" hidden="false" customHeight="false" outlineLevel="0" collapsed="false">
      <c r="C772" s="332" t="s">
        <v>50</v>
      </c>
      <c r="D772" s="333" t="n">
        <v>40</v>
      </c>
      <c r="E772" s="334" t="n">
        <v>40</v>
      </c>
      <c r="F772" s="334" t="n">
        <v>80</v>
      </c>
      <c r="G772" s="333" t="n">
        <v>0</v>
      </c>
      <c r="H772" s="334" t="n">
        <v>0</v>
      </c>
      <c r="I772" s="334" t="n">
        <v>0</v>
      </c>
      <c r="J772" s="333" t="n">
        <f aca="false">D772+G772</f>
        <v>40</v>
      </c>
      <c r="K772" s="334" t="n">
        <f aca="false">E772+H772</f>
        <v>40</v>
      </c>
      <c r="L772" s="334" t="n">
        <f aca="false">F772+I772</f>
        <v>80</v>
      </c>
    </row>
    <row r="773" customFormat="false" ht="26.25" hidden="false" customHeight="true" outlineLevel="0" collapsed="false">
      <c r="B773" s="2" t="s">
        <v>162</v>
      </c>
      <c r="C773" s="352"/>
      <c r="D773" s="335"/>
      <c r="E773" s="336"/>
      <c r="F773" s="337"/>
      <c r="G773" s="336"/>
      <c r="H773" s="336"/>
      <c r="I773" s="336"/>
      <c r="J773" s="335"/>
      <c r="K773" s="336"/>
      <c r="L773" s="336"/>
    </row>
    <row r="774" customFormat="false" ht="13.8" hidden="false" customHeight="false" outlineLevel="0" collapsed="false">
      <c r="C774" s="310" t="s">
        <v>330</v>
      </c>
      <c r="D774" s="329" t="n">
        <v>72</v>
      </c>
      <c r="E774" s="330" t="n">
        <v>2</v>
      </c>
      <c r="F774" s="331" t="n">
        <v>74</v>
      </c>
      <c r="G774" s="330" t="n">
        <v>0</v>
      </c>
      <c r="H774" s="330" t="n">
        <v>1</v>
      </c>
      <c r="I774" s="330" t="n">
        <v>1</v>
      </c>
      <c r="J774" s="329" t="n">
        <f aca="false">D774+G774</f>
        <v>72</v>
      </c>
      <c r="K774" s="330" t="n">
        <f aca="false">E774+H774</f>
        <v>3</v>
      </c>
      <c r="L774" s="330" t="n">
        <f aca="false">F774+I774</f>
        <v>75</v>
      </c>
    </row>
    <row r="775" customFormat="false" ht="13.8" hidden="false" customHeight="false" outlineLevel="0" collapsed="false">
      <c r="C775" s="310" t="s">
        <v>332</v>
      </c>
      <c r="D775" s="329" t="n">
        <v>45</v>
      </c>
      <c r="E775" s="330" t="n">
        <v>2</v>
      </c>
      <c r="F775" s="331" t="n">
        <v>47</v>
      </c>
      <c r="G775" s="330" t="n">
        <v>0</v>
      </c>
      <c r="H775" s="330" t="n">
        <v>0</v>
      </c>
      <c r="I775" s="330" t="n">
        <v>0</v>
      </c>
      <c r="J775" s="329" t="n">
        <f aca="false">D775+G775</f>
        <v>45</v>
      </c>
      <c r="K775" s="330" t="n">
        <f aca="false">E775+H775</f>
        <v>2</v>
      </c>
      <c r="L775" s="330" t="n">
        <f aca="false">F775+I775</f>
        <v>47</v>
      </c>
    </row>
    <row r="776" customFormat="false" ht="13.8" hidden="false" customHeight="false" outlineLevel="0" collapsed="false">
      <c r="C776" s="310" t="s">
        <v>360</v>
      </c>
      <c r="D776" s="329" t="n">
        <v>17</v>
      </c>
      <c r="E776" s="330" t="n">
        <v>1</v>
      </c>
      <c r="F776" s="331" t="n">
        <v>18</v>
      </c>
      <c r="G776" s="314" t="n">
        <v>1</v>
      </c>
      <c r="H776" s="330" t="n">
        <v>1</v>
      </c>
      <c r="I776" s="314" t="n">
        <v>2</v>
      </c>
      <c r="J776" s="329" t="n">
        <f aca="false">D776+G776</f>
        <v>18</v>
      </c>
      <c r="K776" s="330" t="n">
        <f aca="false">E776+H776</f>
        <v>2</v>
      </c>
      <c r="L776" s="330" t="n">
        <f aca="false">F776+I776</f>
        <v>20</v>
      </c>
    </row>
    <row r="777" customFormat="false" ht="13.8" hidden="false" customHeight="false" outlineLevel="0" collapsed="false">
      <c r="C777" s="332" t="s">
        <v>50</v>
      </c>
      <c r="D777" s="333" t="n">
        <v>134</v>
      </c>
      <c r="E777" s="334" t="n">
        <v>5</v>
      </c>
      <c r="F777" s="334" t="n">
        <v>139</v>
      </c>
      <c r="G777" s="333" t="n">
        <v>1</v>
      </c>
      <c r="H777" s="334" t="n">
        <v>2</v>
      </c>
      <c r="I777" s="334" t="n">
        <v>3</v>
      </c>
      <c r="J777" s="333" t="n">
        <f aca="false">D777+G777</f>
        <v>135</v>
      </c>
      <c r="K777" s="334" t="n">
        <f aca="false">E777+H777</f>
        <v>7</v>
      </c>
      <c r="L777" s="334" t="n">
        <f aca="false">F777+I777</f>
        <v>142</v>
      </c>
    </row>
    <row r="778" customFormat="false" ht="13.8" hidden="false" customHeight="false" outlineLevel="0" collapsed="false">
      <c r="C778" s="332" t="s">
        <v>608</v>
      </c>
      <c r="D778" s="335" t="n">
        <v>174</v>
      </c>
      <c r="E778" s="336" t="n">
        <v>45</v>
      </c>
      <c r="F778" s="336" t="n">
        <v>219</v>
      </c>
      <c r="G778" s="335" t="n">
        <v>1</v>
      </c>
      <c r="H778" s="336" t="n">
        <v>2</v>
      </c>
      <c r="I778" s="336" t="n">
        <v>3</v>
      </c>
      <c r="J778" s="335" t="n">
        <f aca="false">J777+J772</f>
        <v>175</v>
      </c>
      <c r="K778" s="336" t="n">
        <f aca="false">K777+K772</f>
        <v>47</v>
      </c>
      <c r="L778" s="336" t="n">
        <f aca="false">L777+L772</f>
        <v>222</v>
      </c>
    </row>
    <row r="779" customFormat="false" ht="22.2" hidden="false" customHeight="true" outlineLevel="0" collapsed="false">
      <c r="C779" s="332" t="s">
        <v>609</v>
      </c>
      <c r="D779" s="333" t="n">
        <f aca="false">SUM(D778,D767,D757)</f>
        <v>3069</v>
      </c>
      <c r="E779" s="334" t="n">
        <f aca="false">SUM(E778,E767,E757)</f>
        <v>3375</v>
      </c>
      <c r="F779" s="334" t="n">
        <f aca="false">SUM(F778,F767,F757)</f>
        <v>6444</v>
      </c>
      <c r="G779" s="333" t="n">
        <f aca="false">SUM(G778,G767,G757)</f>
        <v>57</v>
      </c>
      <c r="H779" s="334" t="n">
        <f aca="false">SUM(H778,H767,H757)</f>
        <v>226</v>
      </c>
      <c r="I779" s="334" t="n">
        <f aca="false">SUM(I778,I767,I757)</f>
        <v>283</v>
      </c>
      <c r="J779" s="333" t="n">
        <f aca="false">J778+J767+J757</f>
        <v>3126</v>
      </c>
      <c r="K779" s="334" t="n">
        <f aca="false">K778+K767+K757</f>
        <v>3601</v>
      </c>
      <c r="L779" s="334" t="n">
        <f aca="false">L778+L767+L757</f>
        <v>6727</v>
      </c>
    </row>
    <row r="780" customFormat="false" ht="13.8" hidden="false" customHeight="false" outlineLevel="0" collapsed="false">
      <c r="A780" s="309" t="s">
        <v>57</v>
      </c>
      <c r="C780" s="332"/>
      <c r="D780" s="329" t="n">
        <v>34</v>
      </c>
      <c r="E780" s="330" t="n">
        <v>181</v>
      </c>
      <c r="F780" s="330" t="n">
        <v>215</v>
      </c>
      <c r="G780" s="329" t="n">
        <v>0</v>
      </c>
      <c r="H780" s="330" t="n">
        <v>8</v>
      </c>
      <c r="I780" s="330" t="n">
        <v>8</v>
      </c>
      <c r="J780" s="329" t="n">
        <f aca="false">D780+G780</f>
        <v>34</v>
      </c>
      <c r="K780" s="330" t="n">
        <f aca="false">E780+H780</f>
        <v>189</v>
      </c>
      <c r="L780" s="330" t="n">
        <f aca="false">F780+I780</f>
        <v>223</v>
      </c>
    </row>
    <row r="781" customFormat="false" ht="13.8" hidden="false" customHeight="false" outlineLevel="0" collapsed="false">
      <c r="A781" s="309" t="s">
        <v>63</v>
      </c>
      <c r="C781" s="332"/>
      <c r="D781" s="329" t="n">
        <v>1</v>
      </c>
      <c r="E781" s="330" t="n">
        <v>1</v>
      </c>
      <c r="F781" s="330" t="n">
        <v>2</v>
      </c>
      <c r="G781" s="329" t="n">
        <v>0</v>
      </c>
      <c r="H781" s="330" t="n">
        <v>0</v>
      </c>
      <c r="I781" s="330" t="n">
        <v>0</v>
      </c>
      <c r="J781" s="329" t="n">
        <f aca="false">D781+G781</f>
        <v>1</v>
      </c>
      <c r="K781" s="330" t="n">
        <f aca="false">E781+H781</f>
        <v>1</v>
      </c>
      <c r="L781" s="330" t="n">
        <f aca="false">F781+I781</f>
        <v>2</v>
      </c>
    </row>
    <row r="782" customFormat="false" ht="13.8" hidden="false" customHeight="false" outlineLevel="0" collapsed="false">
      <c r="A782" s="309" t="s">
        <v>64</v>
      </c>
      <c r="D782" s="341" t="n">
        <v>141</v>
      </c>
      <c r="E782" s="342" t="n">
        <v>38</v>
      </c>
      <c r="F782" s="342" t="n">
        <v>179</v>
      </c>
      <c r="G782" s="341" t="n">
        <v>0</v>
      </c>
      <c r="H782" s="342" t="n">
        <v>0</v>
      </c>
      <c r="I782" s="342" t="n">
        <v>0</v>
      </c>
      <c r="J782" s="341" t="n">
        <f aca="false">D782+G782</f>
        <v>141</v>
      </c>
      <c r="K782" s="342" t="n">
        <f aca="false">E782+H782</f>
        <v>38</v>
      </c>
      <c r="L782" s="342" t="n">
        <f aca="false">F782+I782</f>
        <v>179</v>
      </c>
    </row>
    <row r="783" customFormat="false" ht="13.8" hidden="false" customHeight="false" outlineLevel="0" collapsed="false">
      <c r="C783" s="332" t="s">
        <v>638</v>
      </c>
      <c r="D783" s="335" t="n">
        <f aca="false">SUM(D779:D782)</f>
        <v>3245</v>
      </c>
      <c r="E783" s="336" t="n">
        <f aca="false">SUM(E779:E782)</f>
        <v>3595</v>
      </c>
      <c r="F783" s="343" t="n">
        <f aca="false">SUM(F779:F782)</f>
        <v>6840</v>
      </c>
      <c r="G783" s="335" t="n">
        <f aca="false">SUM(G779:G782)</f>
        <v>57</v>
      </c>
      <c r="H783" s="336" t="n">
        <f aca="false">SUM(H779:H782)</f>
        <v>234</v>
      </c>
      <c r="I783" s="343" t="n">
        <f aca="false">SUM(I779:I782)</f>
        <v>291</v>
      </c>
      <c r="J783" s="335" t="n">
        <f aca="false">SUM(J779:J782)</f>
        <v>3302</v>
      </c>
      <c r="K783" s="336" t="n">
        <f aca="false">SUM(K779:K782)</f>
        <v>3829</v>
      </c>
      <c r="L783" s="336" t="n">
        <f aca="false">SUM(L779:L782)</f>
        <v>7131</v>
      </c>
    </row>
    <row r="784" customFormat="false" ht="13.8" hidden="false" customHeight="false" outlineLevel="0" collapsed="false">
      <c r="C784" s="332"/>
      <c r="D784" s="336"/>
      <c r="E784" s="336"/>
      <c r="F784" s="343"/>
      <c r="G784" s="336"/>
      <c r="H784" s="336"/>
      <c r="I784" s="343"/>
      <c r="J784" s="336"/>
      <c r="K784" s="336"/>
      <c r="L784" s="336"/>
    </row>
    <row r="785" customFormat="false" ht="13.8" hidden="false" customHeight="false" outlineLevel="0" collapsed="false">
      <c r="C785" s="332"/>
      <c r="D785" s="345"/>
      <c r="E785" s="345"/>
      <c r="F785" s="346"/>
      <c r="G785" s="345"/>
      <c r="H785" s="345"/>
      <c r="I785" s="346"/>
      <c r="J785" s="346"/>
      <c r="K785" s="345"/>
      <c r="L785" s="345"/>
    </row>
    <row r="786" customFormat="false" ht="28.5" hidden="false" customHeight="true" outlineLevel="0" collapsed="false">
      <c r="A786" s="313" t="s">
        <v>639</v>
      </c>
      <c r="B786" s="313"/>
      <c r="C786" s="313"/>
      <c r="D786" s="313"/>
      <c r="E786" s="313"/>
      <c r="F786" s="313"/>
      <c r="G786" s="313"/>
      <c r="H786" s="313"/>
      <c r="I786" s="313"/>
      <c r="J786" s="313"/>
      <c r="K786" s="313"/>
      <c r="L786" s="313"/>
    </row>
    <row r="787" customFormat="false" ht="14.4" hidden="false" customHeight="false" outlineLevel="0" collapsed="false">
      <c r="A787" s="313"/>
      <c r="B787" s="313"/>
      <c r="C787" s="313"/>
      <c r="D787" s="313"/>
      <c r="E787" s="313"/>
      <c r="F787" s="313"/>
      <c r="G787" s="313"/>
      <c r="H787" s="313"/>
      <c r="I787" s="313"/>
      <c r="J787" s="315"/>
      <c r="K787" s="315"/>
      <c r="L787" s="315"/>
    </row>
    <row r="788" customFormat="false" ht="30.6" hidden="false" customHeight="true" outlineLevel="0" collapsed="false">
      <c r="A788" s="316"/>
      <c r="B788" s="316"/>
      <c r="C788" s="317"/>
      <c r="D788" s="318" t="s">
        <v>150</v>
      </c>
      <c r="E788" s="318"/>
      <c r="F788" s="318"/>
      <c r="G788" s="319" t="s">
        <v>151</v>
      </c>
      <c r="H788" s="319"/>
      <c r="I788" s="319"/>
      <c r="J788" s="320" t="s">
        <v>50</v>
      </c>
      <c r="K788" s="320"/>
      <c r="L788" s="320"/>
    </row>
    <row r="789" customFormat="false" ht="13.8" hidden="false" customHeight="false" outlineLevel="0" collapsed="false">
      <c r="A789" s="321"/>
      <c r="B789" s="321"/>
      <c r="C789" s="322"/>
      <c r="D789" s="323" t="s">
        <v>51</v>
      </c>
      <c r="E789" s="324" t="s">
        <v>52</v>
      </c>
      <c r="F789" s="325" t="s">
        <v>53</v>
      </c>
      <c r="G789" s="324" t="s">
        <v>51</v>
      </c>
      <c r="H789" s="324" t="s">
        <v>52</v>
      </c>
      <c r="I789" s="324" t="s">
        <v>53</v>
      </c>
      <c r="J789" s="323" t="s">
        <v>51</v>
      </c>
      <c r="K789" s="324" t="s">
        <v>52</v>
      </c>
      <c r="L789" s="324" t="s">
        <v>53</v>
      </c>
    </row>
    <row r="790" customFormat="false" ht="13.8" hidden="false" customHeight="false" outlineLevel="0" collapsed="false">
      <c r="A790" s="309" t="s">
        <v>54</v>
      </c>
      <c r="D790" s="326"/>
      <c r="F790" s="327"/>
      <c r="J790" s="328"/>
    </row>
    <row r="791" customFormat="false" ht="14.4" hidden="false" customHeight="false" outlineLevel="0" collapsed="false">
      <c r="B791" s="2" t="s">
        <v>157</v>
      </c>
      <c r="C791" s="352"/>
      <c r="D791" s="329"/>
      <c r="E791" s="330"/>
      <c r="F791" s="331"/>
      <c r="G791" s="314"/>
      <c r="H791" s="330"/>
      <c r="I791" s="314"/>
      <c r="J791" s="329"/>
      <c r="K791" s="330"/>
      <c r="L791" s="330"/>
    </row>
    <row r="792" customFormat="false" ht="13.8" hidden="false" customHeight="false" outlineLevel="0" collapsed="false">
      <c r="C792" s="310" t="s">
        <v>247</v>
      </c>
      <c r="D792" s="329" t="n">
        <v>142</v>
      </c>
      <c r="E792" s="330" t="n">
        <v>171</v>
      </c>
      <c r="F792" s="331" t="n">
        <v>313</v>
      </c>
      <c r="G792" s="314" t="n">
        <v>3</v>
      </c>
      <c r="H792" s="330" t="n">
        <v>7</v>
      </c>
      <c r="I792" s="314" t="n">
        <v>10</v>
      </c>
      <c r="J792" s="329" t="n">
        <f aca="false">D792+G792</f>
        <v>145</v>
      </c>
      <c r="K792" s="330" t="n">
        <f aca="false">E792+H792</f>
        <v>178</v>
      </c>
      <c r="L792" s="330" t="n">
        <f aca="false">F792+I792</f>
        <v>323</v>
      </c>
    </row>
    <row r="793" customFormat="false" ht="13.8" hidden="false" customHeight="false" outlineLevel="0" collapsed="false">
      <c r="C793" s="310" t="s">
        <v>254</v>
      </c>
      <c r="D793" s="329" t="n">
        <v>132</v>
      </c>
      <c r="E793" s="330" t="n">
        <v>553</v>
      </c>
      <c r="F793" s="331" t="n">
        <v>685</v>
      </c>
      <c r="G793" s="314" t="n">
        <v>7</v>
      </c>
      <c r="H793" s="330" t="n">
        <v>16</v>
      </c>
      <c r="I793" s="314" t="n">
        <v>23</v>
      </c>
      <c r="J793" s="329" t="n">
        <f aca="false">D793+G793</f>
        <v>139</v>
      </c>
      <c r="K793" s="330" t="n">
        <f aca="false">E793+H793</f>
        <v>569</v>
      </c>
      <c r="L793" s="330" t="n">
        <f aca="false">F793+I793</f>
        <v>708</v>
      </c>
    </row>
    <row r="794" customFormat="false" ht="13.8" hidden="false" customHeight="false" outlineLevel="0" collapsed="false">
      <c r="C794" s="310" t="s">
        <v>255</v>
      </c>
      <c r="D794" s="329" t="n">
        <v>2</v>
      </c>
      <c r="E794" s="330" t="n">
        <v>15</v>
      </c>
      <c r="F794" s="331" t="n">
        <v>17</v>
      </c>
      <c r="G794" s="314" t="n">
        <v>0</v>
      </c>
      <c r="H794" s="330" t="n">
        <v>0</v>
      </c>
      <c r="I794" s="314" t="n">
        <v>0</v>
      </c>
      <c r="J794" s="329" t="n">
        <f aca="false">D794+G794</f>
        <v>2</v>
      </c>
      <c r="K794" s="330" t="n">
        <f aca="false">E794+H794</f>
        <v>15</v>
      </c>
      <c r="L794" s="330" t="n">
        <f aca="false">F794+I794</f>
        <v>17</v>
      </c>
    </row>
    <row r="795" customFormat="false" ht="13.8" hidden="false" customHeight="false" outlineLevel="0" collapsed="false">
      <c r="C795" s="310" t="s">
        <v>256</v>
      </c>
      <c r="D795" s="329" t="n">
        <v>36</v>
      </c>
      <c r="E795" s="330" t="n">
        <v>214</v>
      </c>
      <c r="F795" s="331" t="n">
        <v>250</v>
      </c>
      <c r="G795" s="314" t="n">
        <v>0</v>
      </c>
      <c r="H795" s="330" t="n">
        <v>6</v>
      </c>
      <c r="I795" s="314" t="n">
        <v>6</v>
      </c>
      <c r="J795" s="329" t="n">
        <f aca="false">D795+G795</f>
        <v>36</v>
      </c>
      <c r="K795" s="330" t="n">
        <f aca="false">E795+H795</f>
        <v>220</v>
      </c>
      <c r="L795" s="330" t="n">
        <f aca="false">F795+I795</f>
        <v>256</v>
      </c>
    </row>
    <row r="796" customFormat="false" ht="13.8" hidden="false" customHeight="false" outlineLevel="0" collapsed="false">
      <c r="C796" s="310" t="s">
        <v>257</v>
      </c>
      <c r="D796" s="329" t="n">
        <v>0</v>
      </c>
      <c r="E796" s="330" t="n">
        <v>202</v>
      </c>
      <c r="F796" s="331" t="n">
        <v>202</v>
      </c>
      <c r="G796" s="314" t="n">
        <v>0</v>
      </c>
      <c r="H796" s="330" t="n">
        <v>22</v>
      </c>
      <c r="I796" s="314" t="n">
        <v>22</v>
      </c>
      <c r="J796" s="329" t="n">
        <f aca="false">D796+G796</f>
        <v>0</v>
      </c>
      <c r="K796" s="330" t="n">
        <f aca="false">E796+H796</f>
        <v>224</v>
      </c>
      <c r="L796" s="330" t="n">
        <f aca="false">F796+I796</f>
        <v>224</v>
      </c>
    </row>
    <row r="797" customFormat="false" ht="13.8" hidden="false" customHeight="false" outlineLevel="0" collapsed="false">
      <c r="C797" s="332" t="s">
        <v>50</v>
      </c>
      <c r="D797" s="333" t="n">
        <v>312</v>
      </c>
      <c r="E797" s="334" t="n">
        <v>1155</v>
      </c>
      <c r="F797" s="334" t="n">
        <v>1467</v>
      </c>
      <c r="G797" s="333" t="n">
        <v>10</v>
      </c>
      <c r="H797" s="334" t="n">
        <v>51</v>
      </c>
      <c r="I797" s="334" t="n">
        <v>61</v>
      </c>
      <c r="J797" s="333" t="n">
        <f aca="false">D797+G797</f>
        <v>322</v>
      </c>
      <c r="K797" s="334" t="n">
        <f aca="false">E797+H797</f>
        <v>1206</v>
      </c>
      <c r="L797" s="334" t="n">
        <f aca="false">F797+I797</f>
        <v>1528</v>
      </c>
    </row>
    <row r="798" customFormat="false" ht="14.4" hidden="false" customHeight="false" outlineLevel="0" collapsed="false">
      <c r="B798" s="2" t="s">
        <v>161</v>
      </c>
      <c r="C798" s="352"/>
      <c r="D798" s="335"/>
      <c r="E798" s="336"/>
      <c r="F798" s="337"/>
      <c r="G798" s="336"/>
      <c r="H798" s="336"/>
      <c r="I798" s="336"/>
      <c r="J798" s="335"/>
      <c r="K798" s="336"/>
      <c r="L798" s="336"/>
    </row>
    <row r="799" customFormat="false" ht="13.8" hidden="false" customHeight="false" outlineLevel="0" collapsed="false">
      <c r="C799" s="310" t="s">
        <v>260</v>
      </c>
      <c r="D799" s="329" t="n">
        <v>784</v>
      </c>
      <c r="E799" s="330" t="n">
        <v>570</v>
      </c>
      <c r="F799" s="331" t="n">
        <v>1354</v>
      </c>
      <c r="G799" s="330" t="n">
        <v>35</v>
      </c>
      <c r="H799" s="330" t="n">
        <v>25</v>
      </c>
      <c r="I799" s="330" t="n">
        <v>60</v>
      </c>
      <c r="J799" s="329" t="n">
        <f aca="false">D799+G799</f>
        <v>819</v>
      </c>
      <c r="K799" s="330" t="n">
        <f aca="false">E799+H799</f>
        <v>595</v>
      </c>
      <c r="L799" s="330" t="n">
        <f aca="false">F799+I799</f>
        <v>1414</v>
      </c>
    </row>
    <row r="800" customFormat="false" ht="13.8" hidden="false" customHeight="false" outlineLevel="0" collapsed="false">
      <c r="C800" s="310" t="s">
        <v>266</v>
      </c>
      <c r="D800" s="329" t="n">
        <v>112</v>
      </c>
      <c r="E800" s="330" t="n">
        <v>230</v>
      </c>
      <c r="F800" s="331" t="n">
        <v>342</v>
      </c>
      <c r="G800" s="330" t="n">
        <v>3</v>
      </c>
      <c r="H800" s="330" t="n">
        <v>7</v>
      </c>
      <c r="I800" s="330" t="n">
        <v>10</v>
      </c>
      <c r="J800" s="329" t="n">
        <f aca="false">D800+G800</f>
        <v>115</v>
      </c>
      <c r="K800" s="330" t="n">
        <f aca="false">E800+H800</f>
        <v>237</v>
      </c>
      <c r="L800" s="330" t="n">
        <f aca="false">F800+I800</f>
        <v>352</v>
      </c>
    </row>
    <row r="801" customFormat="false" ht="13.8" hidden="false" customHeight="false" outlineLevel="0" collapsed="false">
      <c r="C801" s="310" t="s">
        <v>268</v>
      </c>
      <c r="D801" s="329" t="n">
        <v>421</v>
      </c>
      <c r="E801" s="330" t="n">
        <v>12</v>
      </c>
      <c r="F801" s="331" t="n">
        <v>433</v>
      </c>
      <c r="G801" s="314" t="n">
        <v>12</v>
      </c>
      <c r="H801" s="330" t="n">
        <v>2</v>
      </c>
      <c r="I801" s="314" t="n">
        <v>14</v>
      </c>
      <c r="J801" s="329" t="n">
        <f aca="false">D801+G801</f>
        <v>433</v>
      </c>
      <c r="K801" s="330" t="n">
        <f aca="false">E801+H801</f>
        <v>14</v>
      </c>
      <c r="L801" s="330" t="n">
        <f aca="false">F801+I801</f>
        <v>447</v>
      </c>
    </row>
    <row r="802" customFormat="false" ht="13.8" hidden="false" customHeight="false" outlineLevel="0" collapsed="false">
      <c r="C802" s="332" t="s">
        <v>50</v>
      </c>
      <c r="D802" s="333" t="n">
        <v>1317</v>
      </c>
      <c r="E802" s="334" t="n">
        <v>812</v>
      </c>
      <c r="F802" s="334" t="n">
        <v>2129</v>
      </c>
      <c r="G802" s="333" t="n">
        <v>50</v>
      </c>
      <c r="H802" s="334" t="n">
        <v>34</v>
      </c>
      <c r="I802" s="334" t="n">
        <v>84</v>
      </c>
      <c r="J802" s="333" t="n">
        <f aca="false">D802+G802</f>
        <v>1367</v>
      </c>
      <c r="K802" s="334" t="n">
        <f aca="false">E802+H802</f>
        <v>846</v>
      </c>
      <c r="L802" s="334" t="n">
        <f aca="false">F802+I802</f>
        <v>2213</v>
      </c>
    </row>
    <row r="803" customFormat="false" ht="14.4" hidden="false" customHeight="false" outlineLevel="0" collapsed="false">
      <c r="B803" s="2" t="s">
        <v>162</v>
      </c>
      <c r="C803" s="352"/>
      <c r="D803" s="329"/>
      <c r="E803" s="330"/>
      <c r="F803" s="331"/>
      <c r="G803" s="314"/>
      <c r="H803" s="330"/>
      <c r="I803" s="314"/>
      <c r="J803" s="329"/>
      <c r="K803" s="330"/>
      <c r="L803" s="330"/>
    </row>
    <row r="804" customFormat="false" ht="13.8" hidden="false" customHeight="false" outlineLevel="0" collapsed="false">
      <c r="C804" s="310" t="s">
        <v>276</v>
      </c>
      <c r="D804" s="329" t="n">
        <v>154</v>
      </c>
      <c r="E804" s="330" t="n">
        <v>45</v>
      </c>
      <c r="F804" s="331" t="n">
        <v>199</v>
      </c>
      <c r="G804" s="314" t="n">
        <v>2</v>
      </c>
      <c r="H804" s="330" t="n">
        <v>2</v>
      </c>
      <c r="I804" s="314" t="n">
        <v>4</v>
      </c>
      <c r="J804" s="329" t="n">
        <f aca="false">D804+G804</f>
        <v>156</v>
      </c>
      <c r="K804" s="330" t="n">
        <f aca="false">E804+H804</f>
        <v>47</v>
      </c>
      <c r="L804" s="330" t="n">
        <f aca="false">F804+I804</f>
        <v>203</v>
      </c>
    </row>
    <row r="805" customFormat="false" ht="13.8" hidden="false" customHeight="false" outlineLevel="0" collapsed="false">
      <c r="C805" s="332" t="s">
        <v>50</v>
      </c>
      <c r="D805" s="333" t="n">
        <v>154</v>
      </c>
      <c r="E805" s="334" t="n">
        <v>45</v>
      </c>
      <c r="F805" s="334" t="n">
        <v>199</v>
      </c>
      <c r="G805" s="333" t="n">
        <v>2</v>
      </c>
      <c r="H805" s="334" t="n">
        <v>2</v>
      </c>
      <c r="I805" s="334" t="n">
        <v>4</v>
      </c>
      <c r="J805" s="333" t="n">
        <f aca="false">D805+G805</f>
        <v>156</v>
      </c>
      <c r="K805" s="334" t="n">
        <f aca="false">E805+H805</f>
        <v>47</v>
      </c>
      <c r="L805" s="334" t="n">
        <f aca="false">F805+I805</f>
        <v>203</v>
      </c>
    </row>
    <row r="806" customFormat="false" ht="14.4" hidden="false" customHeight="false" outlineLevel="0" collapsed="false">
      <c r="B806" s="2" t="s">
        <v>165</v>
      </c>
      <c r="C806" s="352"/>
      <c r="D806" s="335"/>
      <c r="E806" s="336"/>
      <c r="F806" s="337"/>
      <c r="G806" s="336"/>
      <c r="H806" s="336"/>
      <c r="I806" s="336"/>
      <c r="J806" s="335"/>
      <c r="K806" s="336"/>
      <c r="L806" s="336"/>
    </row>
    <row r="807" customFormat="false" ht="13.5" hidden="false" customHeight="true" outlineLevel="0" collapsed="false">
      <c r="C807" s="310" t="s">
        <v>218</v>
      </c>
      <c r="D807" s="329" t="n">
        <v>14</v>
      </c>
      <c r="E807" s="330" t="n">
        <v>418</v>
      </c>
      <c r="F807" s="331" t="n">
        <v>432</v>
      </c>
      <c r="G807" s="330" t="n">
        <v>0</v>
      </c>
      <c r="H807" s="330" t="n">
        <v>5</v>
      </c>
      <c r="I807" s="330" t="n">
        <v>5</v>
      </c>
      <c r="J807" s="329" t="n">
        <f aca="false">D807+G807</f>
        <v>14</v>
      </c>
      <c r="K807" s="330" t="n">
        <f aca="false">E807+H807</f>
        <v>423</v>
      </c>
      <c r="L807" s="330" t="n">
        <f aca="false">F807+I807</f>
        <v>437</v>
      </c>
    </row>
    <row r="808" customFormat="false" ht="13.8" hidden="false" customHeight="false" outlineLevel="0" collapsed="false">
      <c r="C808" s="310" t="s">
        <v>219</v>
      </c>
      <c r="D808" s="329" t="n">
        <v>122</v>
      </c>
      <c r="E808" s="330" t="n">
        <v>618</v>
      </c>
      <c r="F808" s="331" t="n">
        <v>740</v>
      </c>
      <c r="G808" s="330" t="n">
        <v>1</v>
      </c>
      <c r="H808" s="330" t="n">
        <v>1</v>
      </c>
      <c r="I808" s="330" t="n">
        <v>2</v>
      </c>
      <c r="J808" s="329" t="n">
        <f aca="false">D808+G808</f>
        <v>123</v>
      </c>
      <c r="K808" s="330" t="n">
        <f aca="false">E808+H808</f>
        <v>619</v>
      </c>
      <c r="L808" s="330" t="n">
        <f aca="false">F808+I808</f>
        <v>742</v>
      </c>
    </row>
    <row r="809" customFormat="false" ht="13.8" hidden="false" customHeight="false" outlineLevel="0" collapsed="false">
      <c r="C809" s="310" t="s">
        <v>220</v>
      </c>
      <c r="D809" s="329" t="n">
        <v>515</v>
      </c>
      <c r="E809" s="330" t="n">
        <v>427</v>
      </c>
      <c r="F809" s="331" t="n">
        <v>942</v>
      </c>
      <c r="G809" s="314" t="n">
        <v>9</v>
      </c>
      <c r="H809" s="330" t="n">
        <v>2</v>
      </c>
      <c r="I809" s="314" t="n">
        <v>11</v>
      </c>
      <c r="J809" s="329" t="n">
        <f aca="false">D809+G809</f>
        <v>524</v>
      </c>
      <c r="K809" s="330" t="n">
        <f aca="false">E809+H809</f>
        <v>429</v>
      </c>
      <c r="L809" s="330" t="n">
        <f aca="false">F809+I809</f>
        <v>953</v>
      </c>
    </row>
    <row r="810" customFormat="false" ht="14.25" hidden="false" customHeight="true" outlineLevel="0" collapsed="false">
      <c r="C810" s="332" t="s">
        <v>50</v>
      </c>
      <c r="D810" s="333" t="n">
        <v>651</v>
      </c>
      <c r="E810" s="334" t="n">
        <v>1463</v>
      </c>
      <c r="F810" s="334" t="n">
        <v>2114</v>
      </c>
      <c r="G810" s="333" t="n">
        <v>10</v>
      </c>
      <c r="H810" s="334" t="n">
        <v>8</v>
      </c>
      <c r="I810" s="334" t="n">
        <v>18</v>
      </c>
      <c r="J810" s="333" t="n">
        <f aca="false">D810+G810</f>
        <v>661</v>
      </c>
      <c r="K810" s="334" t="n">
        <f aca="false">E810+H810</f>
        <v>1471</v>
      </c>
      <c r="L810" s="334" t="n">
        <f aca="false">F810+I810</f>
        <v>2132</v>
      </c>
    </row>
    <row r="811" customFormat="false" ht="14.4" hidden="false" customHeight="false" outlineLevel="0" collapsed="false">
      <c r="B811" s="2" t="s">
        <v>167</v>
      </c>
      <c r="C811" s="352"/>
      <c r="D811" s="329"/>
      <c r="E811" s="330"/>
      <c r="F811" s="331"/>
      <c r="G811" s="314"/>
      <c r="H811" s="330"/>
      <c r="I811" s="314"/>
      <c r="J811" s="329"/>
      <c r="K811" s="330"/>
      <c r="L811" s="330"/>
    </row>
    <row r="812" customFormat="false" ht="13.8" hidden="false" customHeight="false" outlineLevel="0" collapsed="false">
      <c r="C812" s="310" t="s">
        <v>303</v>
      </c>
      <c r="D812" s="329" t="n">
        <v>272</v>
      </c>
      <c r="E812" s="330" t="n">
        <v>625</v>
      </c>
      <c r="F812" s="331" t="n">
        <v>897</v>
      </c>
      <c r="G812" s="314" t="n">
        <v>7</v>
      </c>
      <c r="H812" s="330" t="n">
        <v>14</v>
      </c>
      <c r="I812" s="314" t="n">
        <v>21</v>
      </c>
      <c r="J812" s="329" t="n">
        <f aca="false">D812+G812</f>
        <v>279</v>
      </c>
      <c r="K812" s="330" t="n">
        <f aca="false">E812+H812</f>
        <v>639</v>
      </c>
      <c r="L812" s="330" t="n">
        <f aca="false">F812+I812</f>
        <v>918</v>
      </c>
    </row>
    <row r="813" customFormat="false" ht="13.8" hidden="false" customHeight="false" outlineLevel="0" collapsed="false">
      <c r="C813" s="310" t="s">
        <v>305</v>
      </c>
      <c r="D813" s="329" t="n">
        <v>56</v>
      </c>
      <c r="E813" s="330" t="n">
        <v>205</v>
      </c>
      <c r="F813" s="330" t="n">
        <v>261</v>
      </c>
      <c r="G813" s="314" t="n">
        <v>0</v>
      </c>
      <c r="H813" s="330" t="n">
        <v>3</v>
      </c>
      <c r="I813" s="314" t="n">
        <v>3</v>
      </c>
      <c r="J813" s="329"/>
      <c r="K813" s="330"/>
      <c r="L813" s="330"/>
    </row>
    <row r="814" customFormat="false" ht="13.8" hidden="false" customHeight="false" outlineLevel="0" collapsed="false">
      <c r="C814" s="332" t="s">
        <v>50</v>
      </c>
      <c r="D814" s="333" t="n">
        <v>328</v>
      </c>
      <c r="E814" s="334" t="n">
        <v>830</v>
      </c>
      <c r="F814" s="334" t="n">
        <v>1158</v>
      </c>
      <c r="G814" s="333" t="n">
        <v>7</v>
      </c>
      <c r="H814" s="334" t="n">
        <v>17</v>
      </c>
      <c r="I814" s="334" t="n">
        <v>24</v>
      </c>
      <c r="J814" s="333" t="n">
        <f aca="false">D814+G814</f>
        <v>335</v>
      </c>
      <c r="K814" s="334" t="n">
        <f aca="false">E814+H814</f>
        <v>847</v>
      </c>
      <c r="L814" s="334" t="n">
        <f aca="false">F814+I814</f>
        <v>1182</v>
      </c>
    </row>
    <row r="815" customFormat="false" ht="13.8" hidden="false" customHeight="false" outlineLevel="0" collapsed="false">
      <c r="C815" s="332" t="s">
        <v>307</v>
      </c>
      <c r="D815" s="338" t="n">
        <v>2762</v>
      </c>
      <c r="E815" s="339" t="n">
        <v>4305</v>
      </c>
      <c r="F815" s="359" t="n">
        <v>7067</v>
      </c>
      <c r="G815" s="339" t="n">
        <v>79</v>
      </c>
      <c r="H815" s="339" t="n">
        <v>112</v>
      </c>
      <c r="I815" s="339" t="n">
        <v>191</v>
      </c>
      <c r="J815" s="338" t="n">
        <f aca="false">J814+J810+J805+J802+J797</f>
        <v>2841</v>
      </c>
      <c r="K815" s="339" t="n">
        <f aca="false">K814+K810+K805+K802+K797</f>
        <v>4417</v>
      </c>
      <c r="L815" s="339" t="n">
        <f aca="false">L814+L810+L805+L802+L797</f>
        <v>7258</v>
      </c>
    </row>
    <row r="816" customFormat="false" ht="21" hidden="false" customHeight="true" outlineLevel="0" collapsed="false">
      <c r="C816" s="332" t="s">
        <v>609</v>
      </c>
      <c r="D816" s="335" t="n">
        <f aca="false">SUM(D815)</f>
        <v>2762</v>
      </c>
      <c r="E816" s="336" t="n">
        <f aca="false">SUM(E815)</f>
        <v>4305</v>
      </c>
      <c r="F816" s="337" t="n">
        <f aca="false">SUM(F815)</f>
        <v>7067</v>
      </c>
      <c r="G816" s="336" t="n">
        <f aca="false">SUM(G815)</f>
        <v>79</v>
      </c>
      <c r="H816" s="336" t="n">
        <f aca="false">SUM(H815)</f>
        <v>112</v>
      </c>
      <c r="I816" s="336" t="n">
        <f aca="false">SUM(I815)</f>
        <v>191</v>
      </c>
      <c r="J816" s="335" t="n">
        <f aca="false">J797+J802+J805+J810+J814</f>
        <v>2841</v>
      </c>
      <c r="K816" s="336" t="n">
        <f aca="false">K797+K802+K805+K810+K814</f>
        <v>4417</v>
      </c>
      <c r="L816" s="336" t="n">
        <f aca="false">L797+L802+L805+L810+L814</f>
        <v>7258</v>
      </c>
    </row>
    <row r="817" customFormat="false" ht="13.8" hidden="false" customHeight="false" outlineLevel="0" collapsed="false">
      <c r="A817" s="309" t="s">
        <v>57</v>
      </c>
      <c r="C817" s="332"/>
      <c r="D817" s="341" t="n">
        <v>99</v>
      </c>
      <c r="E817" s="342" t="n">
        <v>385</v>
      </c>
      <c r="F817" s="342" t="n">
        <v>484</v>
      </c>
      <c r="G817" s="341" t="n">
        <v>1</v>
      </c>
      <c r="H817" s="342" t="n">
        <v>9</v>
      </c>
      <c r="I817" s="342" t="n">
        <v>10</v>
      </c>
      <c r="J817" s="341" t="n">
        <f aca="false">D817+G817</f>
        <v>100</v>
      </c>
      <c r="K817" s="342" t="n">
        <f aca="false">E817+H817</f>
        <v>394</v>
      </c>
      <c r="L817" s="342" t="n">
        <f aca="false">F817+I817</f>
        <v>494</v>
      </c>
    </row>
    <row r="818" customFormat="false" ht="13.8" hidden="false" customHeight="false" outlineLevel="0" collapsed="false">
      <c r="C818" s="332" t="s">
        <v>640</v>
      </c>
      <c r="D818" s="335" t="n">
        <f aca="false">SUM(D816:D817)</f>
        <v>2861</v>
      </c>
      <c r="E818" s="336" t="n">
        <f aca="false">SUM(E816:E817)</f>
        <v>4690</v>
      </c>
      <c r="F818" s="343" t="n">
        <f aca="false">SUM(F816:F817)</f>
        <v>7551</v>
      </c>
      <c r="G818" s="335" t="n">
        <f aca="false">SUM(G816:G817)</f>
        <v>80</v>
      </c>
      <c r="H818" s="336" t="n">
        <f aca="false">SUM(H816:H817)</f>
        <v>121</v>
      </c>
      <c r="I818" s="343" t="n">
        <f aca="false">SUM(I816:I817)</f>
        <v>201</v>
      </c>
      <c r="J818" s="335" t="n">
        <f aca="false">SUM(J816:J817)</f>
        <v>2941</v>
      </c>
      <c r="K818" s="336" t="n">
        <f aca="false">SUM(K816:K817)</f>
        <v>4811</v>
      </c>
      <c r="L818" s="336" t="n">
        <f aca="false">SUM(L816:L817)</f>
        <v>7752</v>
      </c>
    </row>
    <row r="819" customFormat="false" ht="13.8" hidden="false" customHeight="false" outlineLevel="0" collapsed="false">
      <c r="C819" s="332"/>
      <c r="D819" s="336"/>
      <c r="E819" s="336"/>
      <c r="F819" s="343"/>
      <c r="G819" s="336"/>
      <c r="H819" s="336"/>
      <c r="I819" s="343"/>
      <c r="J819" s="336"/>
      <c r="K819" s="336"/>
      <c r="L819" s="336"/>
    </row>
    <row r="820" customFormat="false" ht="13.8" hidden="false" customHeight="false" outlineLevel="0" collapsed="false">
      <c r="C820" s="332"/>
      <c r="D820" s="345"/>
      <c r="E820" s="345"/>
      <c r="F820" s="346"/>
      <c r="G820" s="345"/>
      <c r="H820" s="345"/>
      <c r="I820" s="346"/>
      <c r="J820" s="346"/>
      <c r="K820" s="345"/>
      <c r="L820" s="345"/>
    </row>
    <row r="821" customFormat="false" ht="27.75" hidden="false" customHeight="true" outlineLevel="0" collapsed="false">
      <c r="A821" s="313" t="s">
        <v>641</v>
      </c>
      <c r="B821" s="313"/>
      <c r="C821" s="313"/>
      <c r="D821" s="313"/>
      <c r="E821" s="313"/>
      <c r="F821" s="313"/>
      <c r="G821" s="313"/>
      <c r="H821" s="313"/>
      <c r="I821" s="313"/>
      <c r="J821" s="313"/>
      <c r="K821" s="313"/>
      <c r="L821" s="313"/>
    </row>
    <row r="822" customFormat="false" ht="14.4" hidden="false" customHeight="false" outlineLevel="0" collapsed="false">
      <c r="A822" s="313"/>
      <c r="B822" s="313"/>
      <c r="C822" s="313"/>
      <c r="D822" s="313"/>
      <c r="E822" s="313"/>
      <c r="F822" s="313"/>
      <c r="G822" s="313"/>
      <c r="H822" s="313"/>
      <c r="I822" s="313"/>
      <c r="J822" s="315"/>
      <c r="K822" s="315"/>
      <c r="L822" s="315"/>
    </row>
    <row r="823" customFormat="false" ht="28.8" hidden="false" customHeight="true" outlineLevel="0" collapsed="false">
      <c r="A823" s="316"/>
      <c r="B823" s="316"/>
      <c r="C823" s="317"/>
      <c r="D823" s="318" t="s">
        <v>150</v>
      </c>
      <c r="E823" s="318"/>
      <c r="F823" s="318"/>
      <c r="G823" s="319" t="s">
        <v>151</v>
      </c>
      <c r="H823" s="319"/>
      <c r="I823" s="319"/>
      <c r="J823" s="320" t="s">
        <v>50</v>
      </c>
      <c r="K823" s="320"/>
      <c r="L823" s="320"/>
    </row>
    <row r="824" customFormat="false" ht="13.8" hidden="false" customHeight="false" outlineLevel="0" collapsed="false">
      <c r="A824" s="321"/>
      <c r="B824" s="321"/>
      <c r="C824" s="322"/>
      <c r="D824" s="323" t="s">
        <v>51</v>
      </c>
      <c r="E824" s="324" t="s">
        <v>52</v>
      </c>
      <c r="F824" s="325" t="s">
        <v>53</v>
      </c>
      <c r="G824" s="324" t="s">
        <v>51</v>
      </c>
      <c r="H824" s="324" t="s">
        <v>52</v>
      </c>
      <c r="I824" s="324" t="s">
        <v>53</v>
      </c>
      <c r="J824" s="323" t="s">
        <v>51</v>
      </c>
      <c r="K824" s="324" t="s">
        <v>52</v>
      </c>
      <c r="L824" s="324" t="s">
        <v>53</v>
      </c>
    </row>
    <row r="825" customFormat="false" ht="13.8" hidden="false" customHeight="false" outlineLevel="0" collapsed="false">
      <c r="A825" s="309" t="s">
        <v>54</v>
      </c>
      <c r="D825" s="326"/>
      <c r="F825" s="327"/>
      <c r="J825" s="328"/>
    </row>
    <row r="826" customFormat="false" ht="14.4" hidden="false" customHeight="false" outlineLevel="0" collapsed="false">
      <c r="B826" s="2" t="s">
        <v>157</v>
      </c>
      <c r="C826" s="352"/>
      <c r="D826" s="329"/>
      <c r="E826" s="330"/>
      <c r="F826" s="331"/>
      <c r="G826" s="314"/>
      <c r="H826" s="330"/>
      <c r="I826" s="314"/>
      <c r="J826" s="329"/>
      <c r="K826" s="330"/>
      <c r="L826" s="330"/>
    </row>
    <row r="827" customFormat="false" ht="13.8" hidden="false" customHeight="false" outlineLevel="0" collapsed="false">
      <c r="C827" s="310" t="s">
        <v>247</v>
      </c>
      <c r="D827" s="329" t="n">
        <v>57</v>
      </c>
      <c r="E827" s="330" t="n">
        <v>94</v>
      </c>
      <c r="F827" s="331" t="n">
        <v>151</v>
      </c>
      <c r="G827" s="314" t="n">
        <v>1</v>
      </c>
      <c r="H827" s="330" t="n">
        <v>2</v>
      </c>
      <c r="I827" s="314" t="n">
        <v>3</v>
      </c>
      <c r="J827" s="329" t="n">
        <f aca="false">D827+G827</f>
        <v>58</v>
      </c>
      <c r="K827" s="330" t="n">
        <f aca="false">E827+H827</f>
        <v>96</v>
      </c>
      <c r="L827" s="330" t="n">
        <f aca="false">F827+I827</f>
        <v>154</v>
      </c>
    </row>
    <row r="828" customFormat="false" ht="13.8" hidden="false" customHeight="false" outlineLevel="0" collapsed="false">
      <c r="C828" s="310" t="s">
        <v>254</v>
      </c>
      <c r="D828" s="329" t="n">
        <v>100</v>
      </c>
      <c r="E828" s="330" t="n">
        <v>398</v>
      </c>
      <c r="F828" s="331" t="n">
        <v>498</v>
      </c>
      <c r="G828" s="314" t="n">
        <v>3</v>
      </c>
      <c r="H828" s="330" t="n">
        <v>18</v>
      </c>
      <c r="I828" s="314" t="n">
        <v>21</v>
      </c>
      <c r="J828" s="329" t="n">
        <f aca="false">D828+G828</f>
        <v>103</v>
      </c>
      <c r="K828" s="330" t="n">
        <f aca="false">E828+H828</f>
        <v>416</v>
      </c>
      <c r="L828" s="330" t="n">
        <f aca="false">F828+I828</f>
        <v>519</v>
      </c>
    </row>
    <row r="829" customFormat="false" ht="13.8" hidden="false" customHeight="false" outlineLevel="0" collapsed="false">
      <c r="C829" s="310" t="s">
        <v>255</v>
      </c>
      <c r="D829" s="329" t="n">
        <v>10</v>
      </c>
      <c r="E829" s="330" t="n">
        <v>81</v>
      </c>
      <c r="F829" s="331" t="n">
        <v>91</v>
      </c>
      <c r="G829" s="314" t="n">
        <v>0</v>
      </c>
      <c r="H829" s="330" t="n">
        <v>3</v>
      </c>
      <c r="I829" s="314" t="n">
        <v>3</v>
      </c>
      <c r="J829" s="329" t="n">
        <f aca="false">D829+G829</f>
        <v>10</v>
      </c>
      <c r="K829" s="330" t="n">
        <f aca="false">E829+H829</f>
        <v>84</v>
      </c>
      <c r="L829" s="330" t="n">
        <f aca="false">F829+I829</f>
        <v>94</v>
      </c>
    </row>
    <row r="830" customFormat="false" ht="13.8" hidden="false" customHeight="false" outlineLevel="0" collapsed="false">
      <c r="C830" s="310" t="s">
        <v>257</v>
      </c>
      <c r="D830" s="329" t="n">
        <v>0</v>
      </c>
      <c r="E830" s="330" t="n">
        <v>69</v>
      </c>
      <c r="F830" s="330" t="n">
        <v>69</v>
      </c>
      <c r="G830" s="314" t="n">
        <v>0</v>
      </c>
      <c r="H830" s="330" t="n">
        <v>4</v>
      </c>
      <c r="I830" s="314" t="n">
        <v>4</v>
      </c>
      <c r="J830" s="329" t="n">
        <f aca="false">D830+G830</f>
        <v>0</v>
      </c>
      <c r="K830" s="330" t="n">
        <f aca="false">E830+H830</f>
        <v>73</v>
      </c>
      <c r="L830" s="330" t="n">
        <f aca="false">F830+I830</f>
        <v>73</v>
      </c>
    </row>
    <row r="831" customFormat="false" ht="13.8" hidden="false" customHeight="false" outlineLevel="0" collapsed="false">
      <c r="C831" s="332" t="s">
        <v>50</v>
      </c>
      <c r="D831" s="333" t="n">
        <v>167</v>
      </c>
      <c r="E831" s="334" t="n">
        <v>642</v>
      </c>
      <c r="F831" s="334" t="n">
        <v>809</v>
      </c>
      <c r="G831" s="333" t="n">
        <v>4</v>
      </c>
      <c r="H831" s="334" t="n">
        <v>27</v>
      </c>
      <c r="I831" s="334" t="n">
        <v>31</v>
      </c>
      <c r="J831" s="333" t="n">
        <f aca="false">SUM(J827:J830)</f>
        <v>171</v>
      </c>
      <c r="K831" s="334" t="n">
        <f aca="false">SUM(K827:K830)</f>
        <v>669</v>
      </c>
      <c r="L831" s="334" t="n">
        <f aca="false">SUM(L827:L830)</f>
        <v>840</v>
      </c>
    </row>
    <row r="832" customFormat="false" ht="14.4" hidden="false" customHeight="false" outlineLevel="0" collapsed="false">
      <c r="B832" s="2" t="s">
        <v>161</v>
      </c>
      <c r="C832" s="352"/>
      <c r="D832" s="335"/>
      <c r="E832" s="336"/>
      <c r="F832" s="337"/>
      <c r="G832" s="336"/>
      <c r="H832" s="336"/>
      <c r="I832" s="336"/>
      <c r="J832" s="335"/>
      <c r="K832" s="336"/>
      <c r="L832" s="336"/>
    </row>
    <row r="833" customFormat="false" ht="13.8" hidden="false" customHeight="false" outlineLevel="0" collapsed="false">
      <c r="C833" s="310" t="s">
        <v>260</v>
      </c>
      <c r="D833" s="329" t="n">
        <v>389</v>
      </c>
      <c r="E833" s="330" t="n">
        <v>380</v>
      </c>
      <c r="F833" s="331" t="n">
        <v>769</v>
      </c>
      <c r="G833" s="330" t="n">
        <v>14</v>
      </c>
      <c r="H833" s="330" t="n">
        <v>17</v>
      </c>
      <c r="I833" s="330" t="n">
        <v>31</v>
      </c>
      <c r="J833" s="329" t="n">
        <f aca="false">D833+G833</f>
        <v>403</v>
      </c>
      <c r="K833" s="330" t="n">
        <f aca="false">E833+H833</f>
        <v>397</v>
      </c>
      <c r="L833" s="330" t="n">
        <f aca="false">F833+I833</f>
        <v>800</v>
      </c>
    </row>
    <row r="834" customFormat="false" ht="13.8" hidden="false" customHeight="false" outlineLevel="0" collapsed="false">
      <c r="C834" s="310" t="s">
        <v>266</v>
      </c>
      <c r="D834" s="329" t="n">
        <v>27</v>
      </c>
      <c r="E834" s="330" t="n">
        <v>74</v>
      </c>
      <c r="F834" s="331" t="n">
        <v>101</v>
      </c>
      <c r="G834" s="314" t="n">
        <v>1</v>
      </c>
      <c r="H834" s="330" t="n">
        <v>1</v>
      </c>
      <c r="I834" s="314" t="n">
        <v>2</v>
      </c>
      <c r="J834" s="329" t="n">
        <f aca="false">D834+G834</f>
        <v>28</v>
      </c>
      <c r="K834" s="330" t="n">
        <f aca="false">E834+H834</f>
        <v>75</v>
      </c>
      <c r="L834" s="330" t="n">
        <f aca="false">F834+I834</f>
        <v>103</v>
      </c>
    </row>
    <row r="835" customFormat="false" ht="13.8" hidden="false" customHeight="false" outlineLevel="0" collapsed="false">
      <c r="C835" s="332" t="s">
        <v>50</v>
      </c>
      <c r="D835" s="333" t="n">
        <v>416</v>
      </c>
      <c r="E835" s="334" t="n">
        <v>454</v>
      </c>
      <c r="F835" s="334" t="n">
        <v>870</v>
      </c>
      <c r="G835" s="333" t="n">
        <v>15</v>
      </c>
      <c r="H835" s="334" t="n">
        <v>18</v>
      </c>
      <c r="I835" s="334" t="n">
        <v>33</v>
      </c>
      <c r="J835" s="333" t="n">
        <f aca="false">D835+G835</f>
        <v>431</v>
      </c>
      <c r="K835" s="334" t="n">
        <f aca="false">E835+H835</f>
        <v>472</v>
      </c>
      <c r="L835" s="334" t="n">
        <f aca="false">F835+I835</f>
        <v>903</v>
      </c>
    </row>
    <row r="836" customFormat="false" ht="14.4" hidden="false" customHeight="false" outlineLevel="0" collapsed="false">
      <c r="B836" s="2" t="s">
        <v>162</v>
      </c>
      <c r="C836" s="352"/>
      <c r="D836" s="329"/>
      <c r="E836" s="330"/>
      <c r="F836" s="331"/>
      <c r="G836" s="314"/>
      <c r="H836" s="330"/>
      <c r="I836" s="314"/>
      <c r="J836" s="329"/>
      <c r="K836" s="330"/>
      <c r="L836" s="330"/>
    </row>
    <row r="837" customFormat="false" ht="13.8" hidden="false" customHeight="false" outlineLevel="0" collapsed="false">
      <c r="C837" s="310" t="s">
        <v>276</v>
      </c>
      <c r="D837" s="329" t="n">
        <v>74</v>
      </c>
      <c r="E837" s="330" t="n">
        <v>23</v>
      </c>
      <c r="F837" s="331" t="n">
        <v>97</v>
      </c>
      <c r="G837" s="314" t="n">
        <v>4</v>
      </c>
      <c r="H837" s="330" t="n">
        <v>1</v>
      </c>
      <c r="I837" s="314" t="n">
        <v>5</v>
      </c>
      <c r="J837" s="329" t="n">
        <f aca="false">D837+G837</f>
        <v>78</v>
      </c>
      <c r="K837" s="330" t="n">
        <f aca="false">E837+H837</f>
        <v>24</v>
      </c>
      <c r="L837" s="330" t="n">
        <f aca="false">F837+I837</f>
        <v>102</v>
      </c>
    </row>
    <row r="838" customFormat="false" ht="13.8" hidden="false" customHeight="false" outlineLevel="0" collapsed="false">
      <c r="C838" s="310" t="s">
        <v>277</v>
      </c>
      <c r="D838" s="329" t="n">
        <v>268</v>
      </c>
      <c r="E838" s="330" t="n">
        <v>1</v>
      </c>
      <c r="F838" s="331" t="n">
        <v>269</v>
      </c>
      <c r="G838" s="314" t="n">
        <v>6</v>
      </c>
      <c r="H838" s="330" t="n">
        <v>0</v>
      </c>
      <c r="I838" s="314" t="n">
        <v>6</v>
      </c>
      <c r="J838" s="329" t="n">
        <f aca="false">D838+G838</f>
        <v>274</v>
      </c>
      <c r="K838" s="330" t="n">
        <f aca="false">E838+H838</f>
        <v>1</v>
      </c>
      <c r="L838" s="330" t="n">
        <f aca="false">F838+I838</f>
        <v>275</v>
      </c>
    </row>
    <row r="839" customFormat="false" ht="13.8" hidden="false" customHeight="false" outlineLevel="0" collapsed="false">
      <c r="C839" s="310" t="s">
        <v>278</v>
      </c>
      <c r="D839" s="329" t="n">
        <v>102</v>
      </c>
      <c r="E839" s="330" t="n">
        <v>2</v>
      </c>
      <c r="F839" s="331" t="n">
        <v>104</v>
      </c>
      <c r="G839" s="314" t="n">
        <v>5</v>
      </c>
      <c r="H839" s="330" t="n">
        <v>0</v>
      </c>
      <c r="I839" s="314" t="n">
        <v>5</v>
      </c>
      <c r="J839" s="329" t="n">
        <f aca="false">D839+G839</f>
        <v>107</v>
      </c>
      <c r="K839" s="330" t="n">
        <f aca="false">E839+H839</f>
        <v>2</v>
      </c>
      <c r="L839" s="330" t="n">
        <f aca="false">F839+I839</f>
        <v>109</v>
      </c>
    </row>
    <row r="840" customFormat="false" ht="13.8" hidden="false" customHeight="false" outlineLevel="0" collapsed="false">
      <c r="C840" s="310" t="s">
        <v>280</v>
      </c>
      <c r="D840" s="329" t="n">
        <v>113</v>
      </c>
      <c r="E840" s="330" t="n">
        <v>0</v>
      </c>
      <c r="F840" s="331" t="n">
        <v>113</v>
      </c>
      <c r="G840" s="314" t="n">
        <v>4</v>
      </c>
      <c r="H840" s="330" t="n">
        <v>0</v>
      </c>
      <c r="I840" s="314" t="n">
        <v>4</v>
      </c>
      <c r="J840" s="329" t="n">
        <f aca="false">D840+G840</f>
        <v>117</v>
      </c>
      <c r="K840" s="330" t="n">
        <f aca="false">E840+H840</f>
        <v>0</v>
      </c>
      <c r="L840" s="330" t="n">
        <f aca="false">F840+I840</f>
        <v>117</v>
      </c>
    </row>
    <row r="841" customFormat="false" ht="13.8" hidden="false" customHeight="false" outlineLevel="0" collapsed="false">
      <c r="C841" s="310" t="s">
        <v>289</v>
      </c>
      <c r="D841" s="329" t="n">
        <v>7</v>
      </c>
      <c r="E841" s="330" t="n">
        <v>6</v>
      </c>
      <c r="F841" s="331" t="n">
        <v>13</v>
      </c>
      <c r="G841" s="314" t="n">
        <v>0</v>
      </c>
      <c r="H841" s="330" t="n">
        <v>0</v>
      </c>
      <c r="I841" s="314" t="n">
        <v>0</v>
      </c>
      <c r="J841" s="329" t="n">
        <f aca="false">D841+G841</f>
        <v>7</v>
      </c>
      <c r="K841" s="330" t="n">
        <f aca="false">E841+H841</f>
        <v>6</v>
      </c>
      <c r="L841" s="330" t="n">
        <f aca="false">F841+I841</f>
        <v>13</v>
      </c>
    </row>
    <row r="842" customFormat="false" ht="13.8" hidden="false" customHeight="false" outlineLevel="0" collapsed="false">
      <c r="C842" s="332" t="s">
        <v>50</v>
      </c>
      <c r="D842" s="333" t="n">
        <v>564</v>
      </c>
      <c r="E842" s="334" t="n">
        <v>32</v>
      </c>
      <c r="F842" s="334" t="n">
        <v>596</v>
      </c>
      <c r="G842" s="333" t="n">
        <v>19</v>
      </c>
      <c r="H842" s="334" t="n">
        <v>1</v>
      </c>
      <c r="I842" s="334" t="n">
        <v>20</v>
      </c>
      <c r="J842" s="333" t="n">
        <f aca="false">D842+G842</f>
        <v>583</v>
      </c>
      <c r="K842" s="334" t="n">
        <f aca="false">E842+H842</f>
        <v>33</v>
      </c>
      <c r="L842" s="334" t="n">
        <f aca="false">F842+I842</f>
        <v>616</v>
      </c>
    </row>
    <row r="843" customFormat="false" ht="14.4" hidden="false" customHeight="false" outlineLevel="0" collapsed="false">
      <c r="B843" s="2" t="s">
        <v>165</v>
      </c>
      <c r="C843" s="352"/>
      <c r="D843" s="335"/>
      <c r="E843" s="336"/>
      <c r="F843" s="337"/>
      <c r="G843" s="336"/>
      <c r="H843" s="336"/>
      <c r="I843" s="336"/>
      <c r="J843" s="335"/>
      <c r="K843" s="336"/>
      <c r="L843" s="336"/>
    </row>
    <row r="844" customFormat="false" ht="13.8" hidden="false" customHeight="false" outlineLevel="0" collapsed="false">
      <c r="C844" s="310" t="s">
        <v>218</v>
      </c>
      <c r="D844" s="329" t="n">
        <v>12</v>
      </c>
      <c r="E844" s="330" t="n">
        <v>393</v>
      </c>
      <c r="F844" s="331" t="n">
        <v>405</v>
      </c>
      <c r="G844" s="330" t="n">
        <v>0</v>
      </c>
      <c r="H844" s="330" t="n">
        <v>14</v>
      </c>
      <c r="I844" s="330" t="n">
        <v>14</v>
      </c>
      <c r="J844" s="329" t="n">
        <f aca="false">D844+G844</f>
        <v>12</v>
      </c>
      <c r="K844" s="330" t="n">
        <f aca="false">E844+H844</f>
        <v>407</v>
      </c>
      <c r="L844" s="330" t="n">
        <f aca="false">F844+I844</f>
        <v>419</v>
      </c>
    </row>
    <row r="845" customFormat="false" ht="13.8" hidden="false" customHeight="false" outlineLevel="0" collapsed="false">
      <c r="C845" s="310" t="s">
        <v>219</v>
      </c>
      <c r="D845" s="329" t="n">
        <v>135</v>
      </c>
      <c r="E845" s="330" t="n">
        <v>471</v>
      </c>
      <c r="F845" s="331" t="n">
        <v>606</v>
      </c>
      <c r="G845" s="330" t="n">
        <v>1</v>
      </c>
      <c r="H845" s="330" t="n">
        <v>10</v>
      </c>
      <c r="I845" s="330" t="n">
        <v>11</v>
      </c>
      <c r="J845" s="329" t="n">
        <f aca="false">D845+G845</f>
        <v>136</v>
      </c>
      <c r="K845" s="330" t="n">
        <f aca="false">E845+H845</f>
        <v>481</v>
      </c>
      <c r="L845" s="330" t="n">
        <f aca="false">F845+I845</f>
        <v>617</v>
      </c>
    </row>
    <row r="846" customFormat="false" ht="13.8" hidden="false" customHeight="false" outlineLevel="0" collapsed="false">
      <c r="C846" s="310" t="s">
        <v>220</v>
      </c>
      <c r="D846" s="329" t="n">
        <v>450</v>
      </c>
      <c r="E846" s="330" t="n">
        <v>502</v>
      </c>
      <c r="F846" s="331" t="n">
        <v>952</v>
      </c>
      <c r="G846" s="314" t="n">
        <v>22</v>
      </c>
      <c r="H846" s="330" t="n">
        <v>19</v>
      </c>
      <c r="I846" s="314" t="n">
        <v>41</v>
      </c>
      <c r="J846" s="329" t="n">
        <f aca="false">D846+G846</f>
        <v>472</v>
      </c>
      <c r="K846" s="330" t="n">
        <f aca="false">E846+H846</f>
        <v>521</v>
      </c>
      <c r="L846" s="330" t="n">
        <f aca="false">F846+I846</f>
        <v>993</v>
      </c>
    </row>
    <row r="847" customFormat="false" ht="13.8" hidden="false" customHeight="false" outlineLevel="0" collapsed="false">
      <c r="C847" s="332" t="s">
        <v>50</v>
      </c>
      <c r="D847" s="333" t="n">
        <v>597</v>
      </c>
      <c r="E847" s="334" t="n">
        <v>1366</v>
      </c>
      <c r="F847" s="334" t="n">
        <v>1963</v>
      </c>
      <c r="G847" s="333" t="n">
        <v>23</v>
      </c>
      <c r="H847" s="334" t="n">
        <v>43</v>
      </c>
      <c r="I847" s="334" t="n">
        <v>66</v>
      </c>
      <c r="J847" s="333" t="n">
        <f aca="false">D847+G847</f>
        <v>620</v>
      </c>
      <c r="K847" s="334" t="n">
        <f aca="false">E847+H847</f>
        <v>1409</v>
      </c>
      <c r="L847" s="334" t="n">
        <f aca="false">F847+I847</f>
        <v>2029</v>
      </c>
    </row>
    <row r="848" customFormat="false" ht="14.4" hidden="false" customHeight="false" outlineLevel="0" collapsed="false">
      <c r="B848" s="2" t="s">
        <v>167</v>
      </c>
      <c r="C848" s="352"/>
      <c r="D848" s="335"/>
      <c r="E848" s="336"/>
      <c r="F848" s="337"/>
      <c r="G848" s="336"/>
      <c r="H848" s="336"/>
      <c r="I848" s="336"/>
      <c r="J848" s="335"/>
      <c r="K848" s="336"/>
      <c r="L848" s="336"/>
    </row>
    <row r="849" customFormat="false" ht="13.8" hidden="false" customHeight="false" outlineLevel="0" collapsed="false">
      <c r="C849" s="310" t="s">
        <v>302</v>
      </c>
      <c r="D849" s="329" t="n">
        <v>140</v>
      </c>
      <c r="E849" s="330" t="n">
        <v>596</v>
      </c>
      <c r="F849" s="331" t="n">
        <v>736</v>
      </c>
      <c r="G849" s="314" t="n">
        <v>4</v>
      </c>
      <c r="H849" s="330" t="n">
        <v>24</v>
      </c>
      <c r="I849" s="314" t="n">
        <v>28</v>
      </c>
      <c r="J849" s="329" t="n">
        <f aca="false">D849+G849</f>
        <v>144</v>
      </c>
      <c r="K849" s="330" t="n">
        <f aca="false">E849+H849</f>
        <v>620</v>
      </c>
      <c r="L849" s="330" t="n">
        <f aca="false">F849+I849</f>
        <v>764</v>
      </c>
    </row>
    <row r="850" customFormat="false" ht="13.8" hidden="false" customHeight="false" outlineLevel="0" collapsed="false">
      <c r="C850" s="332" t="s">
        <v>50</v>
      </c>
      <c r="D850" s="333" t="n">
        <v>140</v>
      </c>
      <c r="E850" s="334" t="n">
        <v>596</v>
      </c>
      <c r="F850" s="334" t="n">
        <v>736</v>
      </c>
      <c r="G850" s="333" t="n">
        <v>4</v>
      </c>
      <c r="H850" s="334" t="n">
        <v>24</v>
      </c>
      <c r="I850" s="334" t="n">
        <v>28</v>
      </c>
      <c r="J850" s="333" t="n">
        <f aca="false">D850+G850</f>
        <v>144</v>
      </c>
      <c r="K850" s="334" t="n">
        <f aca="false">E850+H850</f>
        <v>620</v>
      </c>
      <c r="L850" s="334" t="n">
        <f aca="false">F850+I850</f>
        <v>764</v>
      </c>
    </row>
    <row r="851" customFormat="false" ht="13.8" hidden="false" customHeight="false" outlineLevel="0" collapsed="false">
      <c r="C851" s="332" t="s">
        <v>307</v>
      </c>
      <c r="D851" s="335" t="n">
        <v>1884</v>
      </c>
      <c r="E851" s="336" t="n">
        <v>3090</v>
      </c>
      <c r="F851" s="336" t="n">
        <v>4974</v>
      </c>
      <c r="G851" s="335" t="n">
        <v>65</v>
      </c>
      <c r="H851" s="336" t="n">
        <v>113</v>
      </c>
      <c r="I851" s="336" t="n">
        <v>178</v>
      </c>
      <c r="J851" s="335" t="n">
        <f aca="false">J850+J847+J842+J835+J831</f>
        <v>1949</v>
      </c>
      <c r="K851" s="336" t="n">
        <f aca="false">K850+K847+K842+K835+K831</f>
        <v>3203</v>
      </c>
      <c r="L851" s="336" t="n">
        <f aca="false">L850+L847+L842+L835+L831</f>
        <v>5152</v>
      </c>
    </row>
    <row r="852" customFormat="false" ht="13.8" hidden="false" customHeight="false" outlineLevel="0" collapsed="false">
      <c r="A852" s="309" t="s">
        <v>55</v>
      </c>
      <c r="C852" s="332"/>
      <c r="D852" s="335"/>
      <c r="E852" s="336"/>
      <c r="F852" s="337"/>
      <c r="G852" s="336"/>
      <c r="H852" s="336"/>
      <c r="I852" s="336"/>
      <c r="J852" s="335"/>
      <c r="K852" s="336"/>
      <c r="L852" s="336"/>
    </row>
    <row r="853" customFormat="false" ht="14.4" hidden="false" customHeight="false" outlineLevel="0" collapsed="false">
      <c r="B853" s="2" t="s">
        <v>155</v>
      </c>
      <c r="C853" s="352"/>
      <c r="D853" s="329"/>
      <c r="E853" s="330"/>
      <c r="F853" s="331"/>
      <c r="G853" s="314"/>
      <c r="H853" s="330"/>
      <c r="I853" s="314"/>
      <c r="J853" s="329"/>
      <c r="K853" s="330"/>
      <c r="L853" s="330"/>
    </row>
    <row r="854" customFormat="false" ht="13.8" hidden="false" customHeight="false" outlineLevel="0" collapsed="false">
      <c r="C854" s="310" t="s">
        <v>310</v>
      </c>
      <c r="D854" s="329" t="n">
        <v>15</v>
      </c>
      <c r="E854" s="330" t="n">
        <v>2</v>
      </c>
      <c r="F854" s="331" t="n">
        <v>17</v>
      </c>
      <c r="G854" s="314" t="n">
        <v>2</v>
      </c>
      <c r="H854" s="330" t="n">
        <v>0</v>
      </c>
      <c r="I854" s="314" t="n">
        <v>2</v>
      </c>
      <c r="J854" s="329" t="n">
        <f aca="false">D854+G854</f>
        <v>17</v>
      </c>
      <c r="K854" s="330" t="n">
        <f aca="false">E854+H854</f>
        <v>2</v>
      </c>
      <c r="L854" s="330" t="n">
        <f aca="false">F854+I854</f>
        <v>19</v>
      </c>
    </row>
    <row r="855" customFormat="false" ht="13.8" hidden="false" customHeight="false" outlineLevel="0" collapsed="false">
      <c r="C855" s="310" t="s">
        <v>312</v>
      </c>
      <c r="D855" s="329" t="n">
        <v>1</v>
      </c>
      <c r="E855" s="330" t="n">
        <v>5</v>
      </c>
      <c r="F855" s="331" t="n">
        <v>6</v>
      </c>
      <c r="G855" s="314" t="n">
        <v>0</v>
      </c>
      <c r="H855" s="330" t="n">
        <v>3</v>
      </c>
      <c r="I855" s="314" t="n">
        <v>3</v>
      </c>
      <c r="J855" s="329" t="n">
        <f aca="false">D855+G855</f>
        <v>1</v>
      </c>
      <c r="K855" s="330" t="n">
        <f aca="false">E855+H855</f>
        <v>8</v>
      </c>
      <c r="L855" s="330" t="n">
        <f aca="false">F855+I855</f>
        <v>9</v>
      </c>
    </row>
    <row r="856" customFormat="false" ht="13.8" hidden="false" customHeight="false" outlineLevel="0" collapsed="false">
      <c r="C856" s="310" t="s">
        <v>315</v>
      </c>
      <c r="D856" s="329" t="n">
        <v>5</v>
      </c>
      <c r="E856" s="330" t="n">
        <v>2</v>
      </c>
      <c r="F856" s="331" t="n">
        <v>7</v>
      </c>
      <c r="G856" s="314" t="n">
        <v>2</v>
      </c>
      <c r="H856" s="330" t="n">
        <v>0</v>
      </c>
      <c r="I856" s="314" t="n">
        <v>2</v>
      </c>
      <c r="J856" s="341" t="n">
        <f aca="false">D856+G856</f>
        <v>7</v>
      </c>
      <c r="K856" s="330" t="n">
        <f aca="false">E856+H856</f>
        <v>2</v>
      </c>
      <c r="L856" s="330" t="n">
        <f aca="false">F856+I856</f>
        <v>9</v>
      </c>
    </row>
    <row r="857" customFormat="false" ht="13.8" hidden="false" customHeight="false" outlineLevel="0" collapsed="false">
      <c r="C857" s="332" t="s">
        <v>50</v>
      </c>
      <c r="D857" s="333" t="n">
        <v>21</v>
      </c>
      <c r="E857" s="334" t="n">
        <v>9</v>
      </c>
      <c r="F857" s="334" t="n">
        <v>30</v>
      </c>
      <c r="G857" s="333" t="n">
        <v>4</v>
      </c>
      <c r="H857" s="334" t="n">
        <v>3</v>
      </c>
      <c r="I857" s="334" t="n">
        <v>7</v>
      </c>
      <c r="J857" s="333" t="n">
        <f aca="false">D857+G857</f>
        <v>25</v>
      </c>
      <c r="K857" s="334" t="n">
        <f aca="false">E857+H857</f>
        <v>12</v>
      </c>
      <c r="L857" s="334" t="n">
        <f aca="false">F857+I857</f>
        <v>37</v>
      </c>
    </row>
    <row r="858" customFormat="false" ht="14.4" hidden="false" customHeight="false" outlineLevel="0" collapsed="false">
      <c r="B858" s="2" t="s">
        <v>162</v>
      </c>
      <c r="C858" s="352"/>
      <c r="D858" s="335"/>
      <c r="E858" s="336"/>
      <c r="F858" s="337"/>
      <c r="G858" s="336"/>
      <c r="H858" s="336"/>
      <c r="I858" s="336"/>
      <c r="J858" s="335"/>
      <c r="K858" s="336"/>
      <c r="L858" s="336"/>
    </row>
    <row r="859" customFormat="false" ht="13.8" hidden="false" customHeight="false" outlineLevel="0" collapsed="false">
      <c r="C859" s="310" t="s">
        <v>328</v>
      </c>
      <c r="D859" s="329" t="n">
        <v>2</v>
      </c>
      <c r="E859" s="330" t="n">
        <v>0</v>
      </c>
      <c r="F859" s="331" t="n">
        <v>2</v>
      </c>
      <c r="G859" s="330" t="n">
        <v>0</v>
      </c>
      <c r="H859" s="330" t="n">
        <v>0</v>
      </c>
      <c r="I859" s="330" t="n">
        <v>0</v>
      </c>
      <c r="J859" s="329" t="n">
        <f aca="false">D859+G859</f>
        <v>2</v>
      </c>
      <c r="K859" s="330" t="n">
        <f aca="false">E859+H859</f>
        <v>0</v>
      </c>
      <c r="L859" s="330" t="n">
        <f aca="false">F859+I859</f>
        <v>2</v>
      </c>
    </row>
    <row r="860" customFormat="false" ht="13.8" hidden="false" customHeight="false" outlineLevel="0" collapsed="false">
      <c r="C860" s="310" t="s">
        <v>330</v>
      </c>
      <c r="D860" s="329" t="n">
        <v>3</v>
      </c>
      <c r="E860" s="330" t="n">
        <v>1</v>
      </c>
      <c r="F860" s="331" t="n">
        <v>4</v>
      </c>
      <c r="G860" s="330" t="n">
        <v>0</v>
      </c>
      <c r="H860" s="330" t="n">
        <v>0</v>
      </c>
      <c r="I860" s="330" t="n">
        <v>0</v>
      </c>
      <c r="J860" s="329" t="n">
        <f aca="false">D860+G860</f>
        <v>3</v>
      </c>
      <c r="K860" s="330" t="n">
        <f aca="false">E860+H860</f>
        <v>1</v>
      </c>
      <c r="L860" s="330" t="n">
        <f aca="false">F860+I860</f>
        <v>4</v>
      </c>
    </row>
    <row r="861" customFormat="false" ht="13.8" hidden="false" customHeight="false" outlineLevel="0" collapsed="false">
      <c r="C861" s="310" t="s">
        <v>332</v>
      </c>
      <c r="D861" s="329" t="n">
        <v>4</v>
      </c>
      <c r="E861" s="330" t="n">
        <v>0</v>
      </c>
      <c r="F861" s="331" t="n">
        <v>4</v>
      </c>
      <c r="G861" s="314" t="n">
        <v>0</v>
      </c>
      <c r="H861" s="330" t="n">
        <v>0</v>
      </c>
      <c r="I861" s="314" t="n">
        <v>0</v>
      </c>
      <c r="J861" s="329" t="n">
        <f aca="false">D861+G861</f>
        <v>4</v>
      </c>
      <c r="K861" s="330" t="n">
        <f aca="false">E861+H861</f>
        <v>0</v>
      </c>
      <c r="L861" s="330" t="n">
        <f aca="false">F861+I861</f>
        <v>4</v>
      </c>
    </row>
    <row r="862" customFormat="false" ht="13.8" hidden="false" customHeight="false" outlineLevel="0" collapsed="false">
      <c r="C862" s="332" t="s">
        <v>50</v>
      </c>
      <c r="D862" s="333" t="n">
        <v>9</v>
      </c>
      <c r="E862" s="334" t="n">
        <v>1</v>
      </c>
      <c r="F862" s="334" t="n">
        <v>10</v>
      </c>
      <c r="G862" s="333" t="n">
        <v>0</v>
      </c>
      <c r="H862" s="334" t="n">
        <v>0</v>
      </c>
      <c r="I862" s="334" t="n">
        <v>0</v>
      </c>
      <c r="J862" s="333" t="n">
        <f aca="false">D862+G862</f>
        <v>9</v>
      </c>
      <c r="K862" s="334" t="n">
        <f aca="false">E862+H862</f>
        <v>1</v>
      </c>
      <c r="L862" s="334" t="n">
        <f aca="false">F862+I862</f>
        <v>10</v>
      </c>
    </row>
    <row r="863" customFormat="false" ht="13.8" hidden="false" customHeight="false" outlineLevel="0" collapsed="false">
      <c r="C863" s="332" t="s">
        <v>607</v>
      </c>
      <c r="D863" s="335" t="n">
        <v>30</v>
      </c>
      <c r="E863" s="336" t="n">
        <v>10</v>
      </c>
      <c r="F863" s="337" t="n">
        <v>40</v>
      </c>
      <c r="G863" s="336" t="n">
        <v>4</v>
      </c>
      <c r="H863" s="336" t="n">
        <v>3</v>
      </c>
      <c r="I863" s="336" t="n">
        <v>7</v>
      </c>
      <c r="J863" s="335" t="n">
        <f aca="false">J862+J857</f>
        <v>34</v>
      </c>
      <c r="K863" s="336" t="n">
        <f aca="false">K862+K857</f>
        <v>13</v>
      </c>
      <c r="L863" s="336" t="n">
        <f aca="false">L862+L857</f>
        <v>47</v>
      </c>
    </row>
    <row r="864" customFormat="false" ht="13.8" hidden="false" customHeight="false" outlineLevel="0" collapsed="false">
      <c r="A864" s="309" t="s">
        <v>56</v>
      </c>
      <c r="D864" s="335"/>
      <c r="E864" s="336"/>
      <c r="F864" s="337"/>
      <c r="G864" s="336"/>
      <c r="H864" s="336"/>
      <c r="I864" s="336"/>
      <c r="J864" s="335"/>
      <c r="K864" s="336"/>
      <c r="L864" s="336"/>
    </row>
    <row r="865" customFormat="false" ht="14.4" hidden="false" customHeight="false" outlineLevel="0" collapsed="false">
      <c r="B865" s="2" t="s">
        <v>155</v>
      </c>
      <c r="C865" s="352"/>
      <c r="D865" s="329"/>
      <c r="E865" s="330"/>
      <c r="F865" s="331"/>
      <c r="G865" s="314"/>
      <c r="H865" s="330"/>
      <c r="I865" s="314"/>
      <c r="J865" s="329"/>
      <c r="K865" s="330"/>
      <c r="L865" s="330"/>
    </row>
    <row r="866" customFormat="false" ht="13.8" hidden="false" customHeight="false" outlineLevel="0" collapsed="false">
      <c r="C866" s="310" t="s">
        <v>310</v>
      </c>
      <c r="D866" s="329" t="n">
        <v>18</v>
      </c>
      <c r="E866" s="330" t="n">
        <v>6</v>
      </c>
      <c r="F866" s="331" t="n">
        <v>24</v>
      </c>
      <c r="G866" s="314" t="n">
        <v>5</v>
      </c>
      <c r="H866" s="330" t="n">
        <v>0</v>
      </c>
      <c r="I866" s="314" t="n">
        <v>5</v>
      </c>
      <c r="J866" s="329" t="n">
        <f aca="false">D866+G866</f>
        <v>23</v>
      </c>
      <c r="K866" s="330" t="n">
        <f aca="false">E866+H866</f>
        <v>6</v>
      </c>
      <c r="L866" s="330" t="n">
        <f aca="false">F866+I866</f>
        <v>29</v>
      </c>
    </row>
    <row r="867" customFormat="false" ht="13.8" hidden="false" customHeight="false" outlineLevel="0" collapsed="false">
      <c r="C867" s="310" t="s">
        <v>312</v>
      </c>
      <c r="D867" s="329" t="n">
        <v>4</v>
      </c>
      <c r="E867" s="330" t="n">
        <v>7</v>
      </c>
      <c r="F867" s="331" t="n">
        <v>11</v>
      </c>
      <c r="G867" s="314" t="n">
        <v>3</v>
      </c>
      <c r="H867" s="330" t="n">
        <v>2</v>
      </c>
      <c r="I867" s="314" t="n">
        <v>5</v>
      </c>
      <c r="J867" s="329" t="n">
        <f aca="false">D867+G867</f>
        <v>7</v>
      </c>
      <c r="K867" s="330" t="n">
        <f aca="false">E867+H867</f>
        <v>9</v>
      </c>
      <c r="L867" s="330" t="n">
        <f aca="false">F867+I867</f>
        <v>16</v>
      </c>
    </row>
    <row r="868" customFormat="false" ht="13.8" hidden="false" customHeight="false" outlineLevel="0" collapsed="false">
      <c r="C868" s="310" t="s">
        <v>315</v>
      </c>
      <c r="D868" s="329" t="n">
        <v>10</v>
      </c>
      <c r="E868" s="330" t="n">
        <v>1</v>
      </c>
      <c r="F868" s="331" t="n">
        <v>11</v>
      </c>
      <c r="G868" s="314" t="n">
        <v>3</v>
      </c>
      <c r="H868" s="330" t="n">
        <v>1</v>
      </c>
      <c r="I868" s="314" t="n">
        <v>4</v>
      </c>
      <c r="J868" s="329" t="n">
        <f aca="false">D868+G868</f>
        <v>13</v>
      </c>
      <c r="K868" s="330" t="n">
        <f aca="false">E868+H868</f>
        <v>2</v>
      </c>
      <c r="L868" s="330" t="n">
        <f aca="false">F868+I868</f>
        <v>15</v>
      </c>
    </row>
    <row r="869" customFormat="false" ht="13.8" hidden="false" customHeight="false" outlineLevel="0" collapsed="false">
      <c r="C869" s="332" t="s">
        <v>50</v>
      </c>
      <c r="D869" s="333" t="n">
        <v>32</v>
      </c>
      <c r="E869" s="334" t="n">
        <v>14</v>
      </c>
      <c r="F869" s="334" t="n">
        <v>46</v>
      </c>
      <c r="G869" s="333" t="n">
        <v>11</v>
      </c>
      <c r="H869" s="334" t="n">
        <v>3</v>
      </c>
      <c r="I869" s="334" t="n">
        <v>14</v>
      </c>
      <c r="J869" s="333" t="n">
        <f aca="false">D869+G869</f>
        <v>43</v>
      </c>
      <c r="K869" s="334" t="n">
        <f aca="false">E869+H869</f>
        <v>17</v>
      </c>
      <c r="L869" s="334" t="n">
        <f aca="false">F869+I869</f>
        <v>60</v>
      </c>
    </row>
    <row r="870" customFormat="false" ht="14.4" hidden="false" customHeight="false" outlineLevel="0" collapsed="false">
      <c r="B870" s="2" t="s">
        <v>162</v>
      </c>
      <c r="C870" s="352"/>
      <c r="D870" s="335"/>
      <c r="E870" s="336"/>
      <c r="F870" s="337"/>
      <c r="G870" s="336"/>
      <c r="H870" s="336"/>
      <c r="I870" s="336"/>
      <c r="J870" s="335"/>
      <c r="K870" s="336"/>
      <c r="L870" s="336"/>
    </row>
    <row r="871" customFormat="false" ht="11.25" hidden="false" customHeight="true" outlineLevel="0" collapsed="false">
      <c r="C871" s="310" t="s">
        <v>358</v>
      </c>
      <c r="D871" s="329" t="n">
        <v>10</v>
      </c>
      <c r="E871" s="330" t="n">
        <v>7</v>
      </c>
      <c r="F871" s="331" t="n">
        <v>17</v>
      </c>
      <c r="G871" s="330" t="n">
        <v>0</v>
      </c>
      <c r="H871" s="330" t="n">
        <v>0</v>
      </c>
      <c r="I871" s="330" t="n">
        <v>0</v>
      </c>
      <c r="J871" s="329" t="n">
        <f aca="false">D871+G871</f>
        <v>10</v>
      </c>
      <c r="K871" s="330" t="n">
        <f aca="false">E871+H871</f>
        <v>7</v>
      </c>
      <c r="L871" s="330" t="n">
        <f aca="false">F871+I871</f>
        <v>17</v>
      </c>
    </row>
    <row r="872" customFormat="false" ht="13.8" hidden="false" customHeight="false" outlineLevel="0" collapsed="false">
      <c r="C872" s="310" t="s">
        <v>328</v>
      </c>
      <c r="D872" s="329" t="n">
        <v>25</v>
      </c>
      <c r="E872" s="330" t="n">
        <v>0</v>
      </c>
      <c r="F872" s="331" t="n">
        <v>25</v>
      </c>
      <c r="G872" s="330" t="n">
        <v>0</v>
      </c>
      <c r="H872" s="330" t="n">
        <v>0</v>
      </c>
      <c r="I872" s="330" t="n">
        <v>0</v>
      </c>
      <c r="J872" s="329" t="n">
        <f aca="false">D872+G872</f>
        <v>25</v>
      </c>
      <c r="K872" s="330" t="n">
        <f aca="false">E872+H872</f>
        <v>0</v>
      </c>
      <c r="L872" s="330" t="n">
        <f aca="false">F872+I872</f>
        <v>25</v>
      </c>
    </row>
    <row r="873" customFormat="false" ht="13.8" hidden="false" customHeight="false" outlineLevel="0" collapsed="false">
      <c r="C873" s="310" t="s">
        <v>330</v>
      </c>
      <c r="D873" s="329" t="n">
        <v>45</v>
      </c>
      <c r="E873" s="330" t="n">
        <v>1</v>
      </c>
      <c r="F873" s="331" t="n">
        <v>46</v>
      </c>
      <c r="G873" s="330" t="n">
        <v>1</v>
      </c>
      <c r="H873" s="330" t="n">
        <v>0</v>
      </c>
      <c r="I873" s="330" t="n">
        <v>1</v>
      </c>
      <c r="J873" s="329" t="n">
        <f aca="false">D873+G873</f>
        <v>46</v>
      </c>
      <c r="K873" s="330" t="n">
        <f aca="false">E873+H873</f>
        <v>1</v>
      </c>
      <c r="L873" s="330" t="n">
        <f aca="false">F873+I873</f>
        <v>47</v>
      </c>
    </row>
    <row r="874" customFormat="false" ht="13.8" hidden="false" customHeight="false" outlineLevel="0" collapsed="false">
      <c r="C874" s="310" t="s">
        <v>332</v>
      </c>
      <c r="D874" s="329" t="n">
        <v>23</v>
      </c>
      <c r="E874" s="330" t="n">
        <v>0</v>
      </c>
      <c r="F874" s="331" t="n">
        <v>23</v>
      </c>
      <c r="G874" s="330" t="n">
        <v>0</v>
      </c>
      <c r="H874" s="330" t="n">
        <v>0</v>
      </c>
      <c r="I874" s="330" t="n">
        <v>0</v>
      </c>
      <c r="J874" s="329" t="n">
        <f aca="false">D874+G874</f>
        <v>23</v>
      </c>
      <c r="K874" s="330" t="n">
        <f aca="false">E874+H874</f>
        <v>0</v>
      </c>
      <c r="L874" s="330" t="n">
        <f aca="false">F874+I874</f>
        <v>23</v>
      </c>
    </row>
    <row r="875" customFormat="false" ht="13.8" hidden="false" customHeight="false" outlineLevel="0" collapsed="false">
      <c r="C875" s="310" t="s">
        <v>360</v>
      </c>
      <c r="D875" s="329" t="n">
        <v>35</v>
      </c>
      <c r="E875" s="330" t="n">
        <v>0</v>
      </c>
      <c r="F875" s="331" t="n">
        <v>35</v>
      </c>
      <c r="G875" s="314" t="n">
        <v>0</v>
      </c>
      <c r="H875" s="330" t="n">
        <v>0</v>
      </c>
      <c r="I875" s="314" t="n">
        <v>0</v>
      </c>
      <c r="J875" s="329" t="n">
        <f aca="false">D875+G875</f>
        <v>35</v>
      </c>
      <c r="K875" s="330" t="n">
        <f aca="false">E875+H875</f>
        <v>0</v>
      </c>
      <c r="L875" s="330" t="n">
        <f aca="false">F875+I875</f>
        <v>35</v>
      </c>
    </row>
    <row r="876" customFormat="false" ht="13.8" hidden="false" customHeight="false" outlineLevel="0" collapsed="false">
      <c r="C876" s="332" t="s">
        <v>50</v>
      </c>
      <c r="D876" s="333" t="n">
        <v>138</v>
      </c>
      <c r="E876" s="334" t="n">
        <v>8</v>
      </c>
      <c r="F876" s="334" t="n">
        <v>146</v>
      </c>
      <c r="G876" s="333" t="n">
        <v>1</v>
      </c>
      <c r="H876" s="334" t="n">
        <v>0</v>
      </c>
      <c r="I876" s="334" t="n">
        <v>1</v>
      </c>
      <c r="J876" s="333" t="n">
        <f aca="false">D876+G876</f>
        <v>139</v>
      </c>
      <c r="K876" s="334" t="n">
        <f aca="false">E876+H876</f>
        <v>8</v>
      </c>
      <c r="L876" s="334" t="n">
        <f aca="false">F876+I876</f>
        <v>147</v>
      </c>
    </row>
    <row r="877" customFormat="false" ht="13.8" hidden="false" customHeight="false" outlineLevel="0" collapsed="false">
      <c r="C877" s="332" t="s">
        <v>608</v>
      </c>
      <c r="D877" s="338" t="n">
        <v>170</v>
      </c>
      <c r="E877" s="339" t="n">
        <v>22</v>
      </c>
      <c r="F877" s="339" t="n">
        <v>192</v>
      </c>
      <c r="G877" s="338" t="n">
        <v>12</v>
      </c>
      <c r="H877" s="339" t="n">
        <v>3</v>
      </c>
      <c r="I877" s="339" t="n">
        <v>15</v>
      </c>
      <c r="J877" s="338" t="n">
        <f aca="false">J876+J869</f>
        <v>182</v>
      </c>
      <c r="K877" s="339" t="n">
        <f aca="false">K876+K869</f>
        <v>25</v>
      </c>
      <c r="L877" s="339" t="n">
        <f aca="false">L876+L869</f>
        <v>207</v>
      </c>
    </row>
    <row r="878" customFormat="false" ht="18" hidden="false" customHeight="true" outlineLevel="0" collapsed="false">
      <c r="C878" s="332" t="s">
        <v>609</v>
      </c>
      <c r="D878" s="335" t="n">
        <f aca="false">SUM(D877,D863,D851)</f>
        <v>2084</v>
      </c>
      <c r="E878" s="336" t="n">
        <f aca="false">SUM(E877,E863,E851)</f>
        <v>3122</v>
      </c>
      <c r="F878" s="343" t="n">
        <f aca="false">SUM(F877,F863,F851)</f>
        <v>5206</v>
      </c>
      <c r="G878" s="335" t="n">
        <f aca="false">SUM(G877,G863,G851)</f>
        <v>81</v>
      </c>
      <c r="H878" s="336" t="n">
        <f aca="false">SUM(H877,H863,H851)</f>
        <v>119</v>
      </c>
      <c r="I878" s="343" t="n">
        <f aca="false">SUM(I877,I863,I851)</f>
        <v>200</v>
      </c>
      <c r="J878" s="335" t="n">
        <f aca="false">J877+J863+J851</f>
        <v>2165</v>
      </c>
      <c r="K878" s="336" t="n">
        <f aca="false">K877+K863+K851</f>
        <v>3241</v>
      </c>
      <c r="L878" s="336" t="n">
        <f aca="false">L877+L863+L851</f>
        <v>5406</v>
      </c>
    </row>
    <row r="879" customFormat="false" ht="13.8" hidden="false" customHeight="false" outlineLevel="0" collapsed="false">
      <c r="A879" s="309" t="s">
        <v>57</v>
      </c>
      <c r="C879" s="332"/>
      <c r="D879" s="329" t="n">
        <v>56</v>
      </c>
      <c r="E879" s="330" t="n">
        <v>303</v>
      </c>
      <c r="F879" s="330" t="n">
        <v>359</v>
      </c>
      <c r="G879" s="329" t="n">
        <v>0</v>
      </c>
      <c r="H879" s="330" t="n">
        <v>3</v>
      </c>
      <c r="I879" s="330" t="n">
        <v>3</v>
      </c>
      <c r="J879" s="329" t="n">
        <f aca="false">D879+G879</f>
        <v>56</v>
      </c>
      <c r="K879" s="330" t="n">
        <f aca="false">E879+H879</f>
        <v>306</v>
      </c>
      <c r="L879" s="330" t="n">
        <f aca="false">F879+I879</f>
        <v>362</v>
      </c>
    </row>
    <row r="880" customFormat="false" ht="13.8" hidden="false" customHeight="false" outlineLevel="0" collapsed="false">
      <c r="A880" s="309" t="s">
        <v>63</v>
      </c>
      <c r="D880" s="329" t="n">
        <v>0</v>
      </c>
      <c r="E880" s="330" t="n">
        <v>2</v>
      </c>
      <c r="F880" s="314" t="n">
        <v>2</v>
      </c>
      <c r="G880" s="329" t="n">
        <v>0</v>
      </c>
      <c r="H880" s="330" t="n">
        <v>0</v>
      </c>
      <c r="I880" s="314" t="n">
        <v>0</v>
      </c>
      <c r="J880" s="329" t="n">
        <f aca="false">D880+G880</f>
        <v>0</v>
      </c>
      <c r="K880" s="330" t="n">
        <f aca="false">E880+H880</f>
        <v>2</v>
      </c>
      <c r="L880" s="330" t="n">
        <f aca="false">F880+I880</f>
        <v>2</v>
      </c>
    </row>
    <row r="881" customFormat="false" ht="13.8" hidden="false" customHeight="false" outlineLevel="0" collapsed="false">
      <c r="A881" s="309" t="s">
        <v>64</v>
      </c>
      <c r="D881" s="341" t="n">
        <v>80</v>
      </c>
      <c r="E881" s="342" t="n">
        <v>15</v>
      </c>
      <c r="F881" s="342" t="n">
        <v>95</v>
      </c>
      <c r="G881" s="341" t="n">
        <v>3</v>
      </c>
      <c r="H881" s="342" t="n">
        <v>0</v>
      </c>
      <c r="I881" s="342" t="n">
        <v>3</v>
      </c>
      <c r="J881" s="329" t="n">
        <f aca="false">D881+G881</f>
        <v>83</v>
      </c>
      <c r="K881" s="330" t="n">
        <f aca="false">E881+H881</f>
        <v>15</v>
      </c>
      <c r="L881" s="330" t="n">
        <f aca="false">F881+I881</f>
        <v>98</v>
      </c>
    </row>
    <row r="882" customFormat="false" ht="13.8" hidden="false" customHeight="false" outlineLevel="0" collapsed="false">
      <c r="C882" s="332" t="s">
        <v>642</v>
      </c>
      <c r="D882" s="335" t="n">
        <f aca="false">SUM(D878:D881)</f>
        <v>2220</v>
      </c>
      <c r="E882" s="336" t="n">
        <f aca="false">SUM(E878:E881)</f>
        <v>3442</v>
      </c>
      <c r="F882" s="343" t="n">
        <f aca="false">SUM(F878:F881)</f>
        <v>5662</v>
      </c>
      <c r="G882" s="335" t="n">
        <f aca="false">SUM(G878:G881)</f>
        <v>84</v>
      </c>
      <c r="H882" s="336" t="n">
        <f aca="false">SUM(H878:H881)</f>
        <v>122</v>
      </c>
      <c r="I882" s="343" t="n">
        <f aca="false">SUM(I878:I881)</f>
        <v>206</v>
      </c>
      <c r="J882" s="333" t="n">
        <f aca="false">SUM(J878:J881)</f>
        <v>2304</v>
      </c>
      <c r="K882" s="334" t="n">
        <f aca="false">SUM(K878:K881)</f>
        <v>3564</v>
      </c>
      <c r="L882" s="334" t="n">
        <f aca="false">SUM(L878:L881)</f>
        <v>5868</v>
      </c>
    </row>
    <row r="883" customFormat="false" ht="13.8" hidden="false" customHeight="false" outlineLevel="0" collapsed="false">
      <c r="C883" s="332"/>
      <c r="D883" s="336"/>
      <c r="E883" s="336"/>
      <c r="F883" s="343"/>
      <c r="G883" s="336"/>
      <c r="H883" s="336"/>
      <c r="I883" s="343"/>
      <c r="J883" s="336"/>
      <c r="K883" s="336"/>
      <c r="L883" s="336"/>
    </row>
    <row r="884" customFormat="false" ht="13.8" hidden="false" customHeight="false" outlineLevel="0" collapsed="false">
      <c r="C884" s="332"/>
      <c r="D884" s="345"/>
      <c r="E884" s="345"/>
      <c r="F884" s="346"/>
      <c r="G884" s="345"/>
      <c r="H884" s="345"/>
      <c r="I884" s="346"/>
      <c r="J884" s="346"/>
      <c r="K884" s="345"/>
      <c r="L884" s="345"/>
    </row>
    <row r="885" customFormat="false" ht="27.75" hidden="false" customHeight="true" outlineLevel="0" collapsed="false">
      <c r="A885" s="313" t="s">
        <v>643</v>
      </c>
      <c r="B885" s="313"/>
      <c r="C885" s="313"/>
      <c r="D885" s="313"/>
      <c r="E885" s="313"/>
      <c r="F885" s="313"/>
      <c r="G885" s="313"/>
      <c r="H885" s="313"/>
      <c r="I885" s="313"/>
      <c r="J885" s="313"/>
      <c r="K885" s="313"/>
      <c r="L885" s="313"/>
    </row>
    <row r="886" customFormat="false" ht="14.4" hidden="false" customHeight="false" outlineLevel="0" collapsed="false">
      <c r="A886" s="313"/>
      <c r="B886" s="313"/>
      <c r="C886" s="313"/>
      <c r="D886" s="313"/>
      <c r="E886" s="313"/>
      <c r="F886" s="313"/>
      <c r="G886" s="313"/>
      <c r="H886" s="313"/>
      <c r="I886" s="313"/>
      <c r="J886" s="315"/>
      <c r="K886" s="315"/>
      <c r="L886" s="315"/>
    </row>
    <row r="887" customFormat="false" ht="29.4" hidden="false" customHeight="true" outlineLevel="0" collapsed="false">
      <c r="A887" s="316"/>
      <c r="B887" s="316"/>
      <c r="C887" s="317"/>
      <c r="D887" s="318" t="s">
        <v>150</v>
      </c>
      <c r="E887" s="318"/>
      <c r="F887" s="318"/>
      <c r="G887" s="319" t="s">
        <v>151</v>
      </c>
      <c r="H887" s="319"/>
      <c r="I887" s="319"/>
      <c r="J887" s="320" t="s">
        <v>50</v>
      </c>
      <c r="K887" s="320"/>
      <c r="L887" s="320"/>
    </row>
    <row r="888" customFormat="false" ht="13.8" hidden="false" customHeight="false" outlineLevel="0" collapsed="false">
      <c r="A888" s="321"/>
      <c r="B888" s="321"/>
      <c r="C888" s="322"/>
      <c r="D888" s="323" t="s">
        <v>51</v>
      </c>
      <c r="E888" s="324" t="s">
        <v>52</v>
      </c>
      <c r="F888" s="325" t="s">
        <v>53</v>
      </c>
      <c r="G888" s="324" t="s">
        <v>51</v>
      </c>
      <c r="H888" s="324" t="s">
        <v>52</v>
      </c>
      <c r="I888" s="324" t="s">
        <v>53</v>
      </c>
      <c r="J888" s="323" t="s">
        <v>51</v>
      </c>
      <c r="K888" s="324" t="s">
        <v>52</v>
      </c>
      <c r="L888" s="324" t="s">
        <v>53</v>
      </c>
    </row>
    <row r="889" customFormat="false" ht="13.8" hidden="false" customHeight="false" outlineLevel="0" collapsed="false">
      <c r="A889" s="309" t="s">
        <v>54</v>
      </c>
      <c r="D889" s="326"/>
      <c r="F889" s="327"/>
      <c r="J889" s="328"/>
    </row>
    <row r="890" customFormat="false" ht="14.4" hidden="false" customHeight="false" outlineLevel="0" collapsed="false">
      <c r="B890" s="2" t="s">
        <v>156</v>
      </c>
      <c r="C890" s="352"/>
      <c r="D890" s="329"/>
      <c r="E890" s="330"/>
      <c r="F890" s="331"/>
      <c r="G890" s="314"/>
      <c r="H890" s="330"/>
      <c r="I890" s="314"/>
      <c r="J890" s="329"/>
      <c r="K890" s="330"/>
      <c r="L890" s="330"/>
    </row>
    <row r="891" customFormat="false" ht="13.8" hidden="false" customHeight="false" outlineLevel="0" collapsed="false">
      <c r="C891" s="310" t="s">
        <v>246</v>
      </c>
      <c r="D891" s="329" t="n">
        <v>98</v>
      </c>
      <c r="E891" s="330" t="n">
        <v>183</v>
      </c>
      <c r="F891" s="331" t="n">
        <v>281</v>
      </c>
      <c r="G891" s="314" t="n">
        <v>3</v>
      </c>
      <c r="H891" s="330" t="n">
        <v>5</v>
      </c>
      <c r="I891" s="314" t="n">
        <v>8</v>
      </c>
      <c r="J891" s="329" t="n">
        <f aca="false">D891+G891</f>
        <v>101</v>
      </c>
      <c r="K891" s="330" t="n">
        <f aca="false">E891+H891</f>
        <v>188</v>
      </c>
      <c r="L891" s="330" t="n">
        <f aca="false">F891+I891</f>
        <v>289</v>
      </c>
    </row>
    <row r="892" customFormat="false" ht="13.8" hidden="false" customHeight="false" outlineLevel="0" collapsed="false">
      <c r="C892" s="332" t="s">
        <v>50</v>
      </c>
      <c r="D892" s="333" t="n">
        <v>98</v>
      </c>
      <c r="E892" s="334" t="n">
        <v>183</v>
      </c>
      <c r="F892" s="334" t="n">
        <v>281</v>
      </c>
      <c r="G892" s="333" t="n">
        <v>3</v>
      </c>
      <c r="H892" s="334" t="n">
        <v>5</v>
      </c>
      <c r="I892" s="334" t="n">
        <v>8</v>
      </c>
      <c r="J892" s="333" t="n">
        <f aca="false">D892+G892</f>
        <v>101</v>
      </c>
      <c r="K892" s="334" t="n">
        <f aca="false">E892+H892</f>
        <v>188</v>
      </c>
      <c r="L892" s="334" t="n">
        <f aca="false">F892+I892</f>
        <v>289</v>
      </c>
    </row>
    <row r="893" customFormat="false" ht="14.4" hidden="false" customHeight="false" outlineLevel="0" collapsed="false">
      <c r="B893" s="2" t="s">
        <v>157</v>
      </c>
      <c r="C893" s="352"/>
      <c r="D893" s="335"/>
      <c r="E893" s="336"/>
      <c r="F893" s="337"/>
      <c r="G893" s="336"/>
      <c r="H893" s="336"/>
      <c r="I893" s="336"/>
      <c r="J893" s="335"/>
      <c r="K893" s="336"/>
      <c r="L893" s="336"/>
    </row>
    <row r="894" customFormat="false" ht="13.8" hidden="false" customHeight="false" outlineLevel="0" collapsed="false">
      <c r="C894" s="310" t="s">
        <v>247</v>
      </c>
      <c r="D894" s="329" t="n">
        <v>102</v>
      </c>
      <c r="E894" s="330" t="n">
        <v>175</v>
      </c>
      <c r="F894" s="331" t="n">
        <v>277</v>
      </c>
      <c r="G894" s="330" t="n">
        <v>2</v>
      </c>
      <c r="H894" s="330" t="n">
        <v>4</v>
      </c>
      <c r="I894" s="330" t="n">
        <v>6</v>
      </c>
      <c r="J894" s="329" t="n">
        <f aca="false">D894+G894</f>
        <v>104</v>
      </c>
      <c r="K894" s="330" t="n">
        <f aca="false">E894+H894</f>
        <v>179</v>
      </c>
      <c r="L894" s="330" t="n">
        <f aca="false">F894+I894</f>
        <v>283</v>
      </c>
    </row>
    <row r="895" customFormat="false" ht="13.8" hidden="false" customHeight="false" outlineLevel="0" collapsed="false">
      <c r="C895" s="310" t="s">
        <v>254</v>
      </c>
      <c r="D895" s="329" t="n">
        <v>113</v>
      </c>
      <c r="E895" s="330" t="n">
        <v>508</v>
      </c>
      <c r="F895" s="331" t="n">
        <v>621</v>
      </c>
      <c r="G895" s="330" t="n">
        <v>1</v>
      </c>
      <c r="H895" s="330" t="n">
        <v>7</v>
      </c>
      <c r="I895" s="330" t="n">
        <v>8</v>
      </c>
      <c r="J895" s="329" t="n">
        <f aca="false">D895+G895</f>
        <v>114</v>
      </c>
      <c r="K895" s="330" t="n">
        <f aca="false">E895+H895</f>
        <v>515</v>
      </c>
      <c r="L895" s="330" t="n">
        <f aca="false">F895+I895</f>
        <v>629</v>
      </c>
    </row>
    <row r="896" customFormat="false" ht="13.8" hidden="false" customHeight="false" outlineLevel="0" collapsed="false">
      <c r="C896" s="310" t="s">
        <v>256</v>
      </c>
      <c r="D896" s="329" t="n">
        <v>27</v>
      </c>
      <c r="E896" s="330" t="n">
        <v>220</v>
      </c>
      <c r="F896" s="331" t="n">
        <v>247</v>
      </c>
      <c r="G896" s="330" t="n">
        <v>0</v>
      </c>
      <c r="H896" s="330" t="n">
        <v>2</v>
      </c>
      <c r="I896" s="330" t="n">
        <v>2</v>
      </c>
      <c r="J896" s="329" t="n">
        <f aca="false">D896+G896</f>
        <v>27</v>
      </c>
      <c r="K896" s="330" t="n">
        <f aca="false">E896+H896</f>
        <v>222</v>
      </c>
      <c r="L896" s="330" t="n">
        <f aca="false">F896+I896</f>
        <v>249</v>
      </c>
    </row>
    <row r="897" customFormat="false" ht="13.8" hidden="false" customHeight="false" outlineLevel="0" collapsed="false">
      <c r="C897" s="310" t="s">
        <v>257</v>
      </c>
      <c r="D897" s="329" t="n">
        <v>0</v>
      </c>
      <c r="E897" s="330" t="n">
        <v>107</v>
      </c>
      <c r="F897" s="331" t="n">
        <v>107</v>
      </c>
      <c r="G897" s="314" t="n">
        <v>1</v>
      </c>
      <c r="H897" s="330" t="n">
        <v>19</v>
      </c>
      <c r="I897" s="314" t="n">
        <v>20</v>
      </c>
      <c r="J897" s="329" t="n">
        <f aca="false">D897+G897</f>
        <v>1</v>
      </c>
      <c r="K897" s="330" t="n">
        <f aca="false">E897+H897</f>
        <v>126</v>
      </c>
      <c r="L897" s="330" t="n">
        <f aca="false">F897+I897</f>
        <v>127</v>
      </c>
    </row>
    <row r="898" customFormat="false" ht="13.8" hidden="false" customHeight="false" outlineLevel="0" collapsed="false">
      <c r="C898" s="332" t="s">
        <v>50</v>
      </c>
      <c r="D898" s="333" t="n">
        <v>242</v>
      </c>
      <c r="E898" s="334" t="n">
        <v>1010</v>
      </c>
      <c r="F898" s="334" t="n">
        <v>1252</v>
      </c>
      <c r="G898" s="333" t="n">
        <v>4</v>
      </c>
      <c r="H898" s="334" t="n">
        <v>32</v>
      </c>
      <c r="I898" s="334" t="n">
        <v>36</v>
      </c>
      <c r="J898" s="333" t="n">
        <f aca="false">D898+G898</f>
        <v>246</v>
      </c>
      <c r="K898" s="334" t="n">
        <f aca="false">E898+H898</f>
        <v>1042</v>
      </c>
      <c r="L898" s="334" t="n">
        <f aca="false">F898+I898</f>
        <v>1288</v>
      </c>
    </row>
    <row r="899" customFormat="false" ht="14.4" hidden="false" customHeight="false" outlineLevel="0" collapsed="false">
      <c r="B899" s="2" t="s">
        <v>161</v>
      </c>
      <c r="C899" s="352"/>
      <c r="D899" s="329"/>
      <c r="E899" s="330"/>
      <c r="F899" s="331"/>
      <c r="G899" s="314"/>
      <c r="H899" s="330"/>
      <c r="I899" s="314"/>
      <c r="J899" s="329"/>
      <c r="K899" s="330"/>
      <c r="L899" s="330"/>
    </row>
    <row r="900" customFormat="false" ht="13.8" hidden="false" customHeight="false" outlineLevel="0" collapsed="false">
      <c r="C900" s="310" t="s">
        <v>260</v>
      </c>
      <c r="D900" s="329" t="n">
        <v>133</v>
      </c>
      <c r="E900" s="330" t="n">
        <v>119</v>
      </c>
      <c r="F900" s="331" t="n">
        <v>252</v>
      </c>
      <c r="G900" s="314" t="n">
        <v>0</v>
      </c>
      <c r="H900" s="330" t="n">
        <v>3</v>
      </c>
      <c r="I900" s="314" t="n">
        <v>3</v>
      </c>
      <c r="J900" s="329" t="n">
        <f aca="false">D900+G900</f>
        <v>133</v>
      </c>
      <c r="K900" s="330" t="n">
        <f aca="false">E900+H900</f>
        <v>122</v>
      </c>
      <c r="L900" s="330" t="n">
        <f aca="false">F900+I900</f>
        <v>255</v>
      </c>
    </row>
    <row r="901" customFormat="false" ht="13.8" hidden="false" customHeight="false" outlineLevel="0" collapsed="false">
      <c r="C901" s="310" t="s">
        <v>266</v>
      </c>
      <c r="D901" s="329" t="n">
        <v>19</v>
      </c>
      <c r="E901" s="330" t="n">
        <v>150</v>
      </c>
      <c r="F901" s="331" t="n">
        <v>169</v>
      </c>
      <c r="G901" s="314" t="n">
        <v>0</v>
      </c>
      <c r="H901" s="330" t="n">
        <v>2</v>
      </c>
      <c r="I901" s="314" t="n">
        <v>2</v>
      </c>
      <c r="J901" s="329" t="n">
        <f aca="false">D901+G901</f>
        <v>19</v>
      </c>
      <c r="K901" s="330" t="n">
        <f aca="false">E901+H901</f>
        <v>152</v>
      </c>
      <c r="L901" s="330" t="n">
        <f aca="false">F901+I901</f>
        <v>171</v>
      </c>
    </row>
    <row r="902" customFormat="false" ht="13.8" hidden="false" customHeight="false" outlineLevel="0" collapsed="false">
      <c r="C902" s="332" t="s">
        <v>50</v>
      </c>
      <c r="D902" s="333" t="n">
        <v>152</v>
      </c>
      <c r="E902" s="334" t="n">
        <v>269</v>
      </c>
      <c r="F902" s="334" t="n">
        <v>421</v>
      </c>
      <c r="G902" s="333" t="n">
        <v>0</v>
      </c>
      <c r="H902" s="334" t="n">
        <v>5</v>
      </c>
      <c r="I902" s="334" t="n">
        <v>5</v>
      </c>
      <c r="J902" s="333" t="n">
        <f aca="false">D902+G902</f>
        <v>152</v>
      </c>
      <c r="K902" s="334" t="n">
        <f aca="false">E902+H902</f>
        <v>274</v>
      </c>
      <c r="L902" s="334" t="n">
        <f aca="false">F902+I902</f>
        <v>426</v>
      </c>
    </row>
    <row r="903" customFormat="false" ht="14.4" hidden="false" customHeight="false" outlineLevel="0" collapsed="false">
      <c r="B903" s="2" t="s">
        <v>162</v>
      </c>
      <c r="C903" s="352"/>
      <c r="D903" s="335"/>
      <c r="E903" s="336"/>
      <c r="F903" s="337"/>
      <c r="G903" s="336"/>
      <c r="H903" s="336"/>
      <c r="I903" s="336"/>
      <c r="J903" s="335"/>
      <c r="K903" s="336"/>
      <c r="L903" s="336"/>
    </row>
    <row r="904" customFormat="false" ht="13.8" hidden="false" customHeight="false" outlineLevel="0" collapsed="false">
      <c r="C904" s="310" t="s">
        <v>275</v>
      </c>
      <c r="D904" s="329" t="n">
        <v>351</v>
      </c>
      <c r="E904" s="330" t="n">
        <v>29</v>
      </c>
      <c r="F904" s="331" t="n">
        <v>380</v>
      </c>
      <c r="G904" s="330" t="n">
        <v>2</v>
      </c>
      <c r="H904" s="330" t="n">
        <v>0</v>
      </c>
      <c r="I904" s="330" t="n">
        <v>2</v>
      </c>
      <c r="J904" s="329" t="n">
        <f aca="false">D904+G904</f>
        <v>353</v>
      </c>
      <c r="K904" s="330" t="n">
        <f aca="false">E904+H904</f>
        <v>29</v>
      </c>
      <c r="L904" s="330" t="n">
        <f aca="false">F904+I904</f>
        <v>382</v>
      </c>
    </row>
    <row r="905" customFormat="false" ht="13.8" hidden="false" customHeight="false" outlineLevel="0" collapsed="false">
      <c r="C905" s="310" t="s">
        <v>276</v>
      </c>
      <c r="D905" s="329" t="n">
        <v>203</v>
      </c>
      <c r="E905" s="330" t="n">
        <v>55</v>
      </c>
      <c r="F905" s="331" t="n">
        <v>258</v>
      </c>
      <c r="G905" s="330" t="n">
        <v>4</v>
      </c>
      <c r="H905" s="330" t="n">
        <v>4</v>
      </c>
      <c r="I905" s="330" t="n">
        <v>8</v>
      </c>
      <c r="J905" s="329" t="n">
        <f aca="false">D905+G905</f>
        <v>207</v>
      </c>
      <c r="K905" s="330" t="n">
        <f aca="false">E905+H905</f>
        <v>59</v>
      </c>
      <c r="L905" s="330" t="n">
        <f aca="false">F905+I905</f>
        <v>266</v>
      </c>
    </row>
    <row r="906" customFormat="false" ht="13.8" hidden="false" customHeight="false" outlineLevel="0" collapsed="false">
      <c r="C906" s="310" t="s">
        <v>277</v>
      </c>
      <c r="D906" s="329" t="n">
        <v>175</v>
      </c>
      <c r="E906" s="330" t="n">
        <v>6</v>
      </c>
      <c r="F906" s="331" t="n">
        <v>181</v>
      </c>
      <c r="G906" s="330" t="n">
        <v>1</v>
      </c>
      <c r="H906" s="330" t="n">
        <v>0</v>
      </c>
      <c r="I906" s="330" t="n">
        <v>1</v>
      </c>
      <c r="J906" s="329" t="n">
        <f aca="false">D906+G906</f>
        <v>176</v>
      </c>
      <c r="K906" s="330" t="n">
        <f aca="false">E906+H906</f>
        <v>6</v>
      </c>
      <c r="L906" s="330" t="n">
        <f aca="false">F906+I906</f>
        <v>182</v>
      </c>
    </row>
    <row r="907" customFormat="false" ht="13.8" hidden="false" customHeight="false" outlineLevel="0" collapsed="false">
      <c r="C907" s="310" t="s">
        <v>278</v>
      </c>
      <c r="D907" s="329" t="n">
        <v>428</v>
      </c>
      <c r="E907" s="330" t="n">
        <v>17</v>
      </c>
      <c r="F907" s="331" t="n">
        <v>445</v>
      </c>
      <c r="G907" s="330" t="n">
        <v>6</v>
      </c>
      <c r="H907" s="330" t="n">
        <v>1</v>
      </c>
      <c r="I907" s="330" t="n">
        <v>7</v>
      </c>
      <c r="J907" s="329" t="n">
        <f aca="false">D907+G907</f>
        <v>434</v>
      </c>
      <c r="K907" s="330" t="n">
        <f aca="false">E907+H907</f>
        <v>18</v>
      </c>
      <c r="L907" s="330" t="n">
        <f aca="false">F907+I907</f>
        <v>452</v>
      </c>
    </row>
    <row r="908" customFormat="false" ht="13.8" hidden="false" customHeight="false" outlineLevel="0" collapsed="false">
      <c r="C908" s="310" t="s">
        <v>280</v>
      </c>
      <c r="D908" s="329" t="n">
        <v>222</v>
      </c>
      <c r="E908" s="330" t="n">
        <v>2</v>
      </c>
      <c r="F908" s="331" t="n">
        <v>224</v>
      </c>
      <c r="G908" s="330" t="n">
        <v>5</v>
      </c>
      <c r="H908" s="330" t="n">
        <v>0</v>
      </c>
      <c r="I908" s="330" t="n">
        <v>5</v>
      </c>
      <c r="J908" s="329" t="n">
        <f aca="false">D908+G908</f>
        <v>227</v>
      </c>
      <c r="K908" s="330" t="n">
        <f aca="false">E908+H908</f>
        <v>2</v>
      </c>
      <c r="L908" s="330" t="n">
        <f aca="false">F908+I908</f>
        <v>229</v>
      </c>
    </row>
    <row r="909" customFormat="false" ht="13.8" hidden="false" customHeight="false" outlineLevel="0" collapsed="false">
      <c r="C909" s="310" t="s">
        <v>281</v>
      </c>
      <c r="D909" s="329" t="n">
        <v>82</v>
      </c>
      <c r="E909" s="330" t="n">
        <v>96</v>
      </c>
      <c r="F909" s="331" t="n">
        <v>178</v>
      </c>
      <c r="G909" s="330" t="n">
        <v>0</v>
      </c>
      <c r="H909" s="330" t="n">
        <v>1</v>
      </c>
      <c r="I909" s="330" t="n">
        <v>1</v>
      </c>
      <c r="J909" s="329" t="n">
        <f aca="false">D909+G909</f>
        <v>82</v>
      </c>
      <c r="K909" s="330" t="n">
        <f aca="false">E909+H909</f>
        <v>97</v>
      </c>
      <c r="L909" s="330" t="n">
        <f aca="false">F909+I909</f>
        <v>179</v>
      </c>
    </row>
    <row r="910" customFormat="false" ht="13.8" hidden="false" customHeight="false" outlineLevel="0" collapsed="false">
      <c r="C910" s="310" t="s">
        <v>293</v>
      </c>
      <c r="D910" s="329" t="n">
        <v>246</v>
      </c>
      <c r="E910" s="330" t="n">
        <v>4</v>
      </c>
      <c r="F910" s="331" t="n">
        <v>250</v>
      </c>
      <c r="G910" s="330" t="n">
        <v>2</v>
      </c>
      <c r="H910" s="330" t="n">
        <v>0</v>
      </c>
      <c r="I910" s="330" t="n">
        <v>2</v>
      </c>
      <c r="J910" s="329" t="n">
        <f aca="false">D910+G910</f>
        <v>248</v>
      </c>
      <c r="K910" s="330" t="n">
        <f aca="false">E910+H910</f>
        <v>4</v>
      </c>
      <c r="L910" s="330" t="n">
        <f aca="false">F910+I910</f>
        <v>252</v>
      </c>
    </row>
    <row r="911" customFormat="false" ht="13.8" hidden="false" customHeight="false" outlineLevel="0" collapsed="false">
      <c r="C911" s="310" t="s">
        <v>295</v>
      </c>
      <c r="D911" s="329" t="n">
        <v>107</v>
      </c>
      <c r="E911" s="330" t="n">
        <v>74</v>
      </c>
      <c r="F911" s="331" t="n">
        <v>181</v>
      </c>
      <c r="G911" s="314" t="n">
        <v>3</v>
      </c>
      <c r="H911" s="330" t="n">
        <v>0</v>
      </c>
      <c r="I911" s="314" t="n">
        <v>3</v>
      </c>
      <c r="J911" s="329" t="n">
        <f aca="false">D911+G911</f>
        <v>110</v>
      </c>
      <c r="K911" s="330" t="n">
        <f aca="false">E911+H911</f>
        <v>74</v>
      </c>
      <c r="L911" s="330" t="n">
        <f aca="false">F911+I911</f>
        <v>184</v>
      </c>
    </row>
    <row r="912" customFormat="false" ht="13.8" hidden="false" customHeight="false" outlineLevel="0" collapsed="false">
      <c r="C912" s="332" t="s">
        <v>50</v>
      </c>
      <c r="D912" s="333" t="n">
        <v>1814</v>
      </c>
      <c r="E912" s="334" t="n">
        <v>283</v>
      </c>
      <c r="F912" s="334" t="n">
        <v>2097</v>
      </c>
      <c r="G912" s="333" t="n">
        <v>23</v>
      </c>
      <c r="H912" s="334" t="n">
        <v>6</v>
      </c>
      <c r="I912" s="334" t="n">
        <v>29</v>
      </c>
      <c r="J912" s="333" t="n">
        <f aca="false">D912+G912</f>
        <v>1837</v>
      </c>
      <c r="K912" s="334" t="n">
        <f aca="false">E912+H912</f>
        <v>289</v>
      </c>
      <c r="L912" s="334" t="n">
        <f aca="false">F912+I912</f>
        <v>2126</v>
      </c>
    </row>
    <row r="913" customFormat="false" ht="14.4" hidden="false" customHeight="false" outlineLevel="0" collapsed="false">
      <c r="B913" s="2" t="s">
        <v>165</v>
      </c>
      <c r="C913" s="352"/>
      <c r="D913" s="329"/>
      <c r="E913" s="330"/>
      <c r="F913" s="331"/>
      <c r="G913" s="314"/>
      <c r="H913" s="330"/>
      <c r="I913" s="314"/>
      <c r="J913" s="329"/>
      <c r="K913" s="330"/>
      <c r="L913" s="330"/>
    </row>
    <row r="914" customFormat="false" ht="13.8" hidden="false" customHeight="false" outlineLevel="0" collapsed="false">
      <c r="C914" s="310" t="s">
        <v>218</v>
      </c>
      <c r="D914" s="329" t="n">
        <v>8</v>
      </c>
      <c r="E914" s="330" t="n">
        <v>336</v>
      </c>
      <c r="F914" s="331" t="n">
        <v>344</v>
      </c>
      <c r="G914" s="314" t="n">
        <v>0</v>
      </c>
      <c r="H914" s="330" t="n">
        <v>0</v>
      </c>
      <c r="I914" s="314" t="n">
        <v>0</v>
      </c>
      <c r="J914" s="329" t="n">
        <f aca="false">D914+G914</f>
        <v>8</v>
      </c>
      <c r="K914" s="330" t="n">
        <f aca="false">E914+H914</f>
        <v>336</v>
      </c>
      <c r="L914" s="330" t="n">
        <f aca="false">F914+I914</f>
        <v>344</v>
      </c>
    </row>
    <row r="915" customFormat="false" ht="13.8" hidden="false" customHeight="false" outlineLevel="0" collapsed="false">
      <c r="C915" s="310" t="s">
        <v>219</v>
      </c>
      <c r="D915" s="329" t="n">
        <v>113</v>
      </c>
      <c r="E915" s="330" t="n">
        <v>714</v>
      </c>
      <c r="F915" s="331" t="n">
        <v>827</v>
      </c>
      <c r="G915" s="314" t="n">
        <v>0</v>
      </c>
      <c r="H915" s="330" t="n">
        <v>3</v>
      </c>
      <c r="I915" s="314" t="n">
        <v>3</v>
      </c>
      <c r="J915" s="329" t="n">
        <f aca="false">D915+G915</f>
        <v>113</v>
      </c>
      <c r="K915" s="330" t="n">
        <f aca="false">E915+H915</f>
        <v>717</v>
      </c>
      <c r="L915" s="330" t="n">
        <f aca="false">F915+I915</f>
        <v>830</v>
      </c>
    </row>
    <row r="916" customFormat="false" ht="13.8" hidden="false" customHeight="false" outlineLevel="0" collapsed="false">
      <c r="C916" s="310" t="s">
        <v>220</v>
      </c>
      <c r="D916" s="329" t="n">
        <v>190</v>
      </c>
      <c r="E916" s="330" t="n">
        <v>238</v>
      </c>
      <c r="F916" s="331" t="n">
        <v>428</v>
      </c>
      <c r="G916" s="314" t="n">
        <v>6</v>
      </c>
      <c r="H916" s="330" t="n">
        <v>7</v>
      </c>
      <c r="I916" s="314" t="n">
        <v>13</v>
      </c>
      <c r="J916" s="329" t="n">
        <f aca="false">D916+G916</f>
        <v>196</v>
      </c>
      <c r="K916" s="330" t="n">
        <f aca="false">E916+H916</f>
        <v>245</v>
      </c>
      <c r="L916" s="330" t="n">
        <f aca="false">F916+I916</f>
        <v>441</v>
      </c>
    </row>
    <row r="917" customFormat="false" ht="13.8" hidden="false" customHeight="false" outlineLevel="0" collapsed="false">
      <c r="C917" s="332" t="s">
        <v>50</v>
      </c>
      <c r="D917" s="333" t="n">
        <v>311</v>
      </c>
      <c r="E917" s="334" t="n">
        <v>1288</v>
      </c>
      <c r="F917" s="334" t="n">
        <v>1599</v>
      </c>
      <c r="G917" s="333" t="n">
        <v>6</v>
      </c>
      <c r="H917" s="334" t="n">
        <v>10</v>
      </c>
      <c r="I917" s="334" t="n">
        <v>16</v>
      </c>
      <c r="J917" s="333" t="n">
        <f aca="false">D917+G917</f>
        <v>317</v>
      </c>
      <c r="K917" s="334" t="n">
        <f aca="false">E917+H917</f>
        <v>1298</v>
      </c>
      <c r="L917" s="334" t="n">
        <f aca="false">F917+I917</f>
        <v>1615</v>
      </c>
    </row>
    <row r="918" customFormat="false" ht="13.8" hidden="false" customHeight="false" outlineLevel="0" collapsed="false">
      <c r="C918" s="332" t="s">
        <v>307</v>
      </c>
      <c r="D918" s="335" t="n">
        <v>2617</v>
      </c>
      <c r="E918" s="336" t="n">
        <v>3033</v>
      </c>
      <c r="F918" s="337" t="n">
        <v>5650</v>
      </c>
      <c r="G918" s="336" t="n">
        <v>36</v>
      </c>
      <c r="H918" s="336" t="n">
        <v>58</v>
      </c>
      <c r="I918" s="336" t="n">
        <v>94</v>
      </c>
      <c r="J918" s="335" t="n">
        <f aca="false">J917+J912+J902+J898+J892</f>
        <v>2653</v>
      </c>
      <c r="K918" s="336" t="n">
        <f aca="false">K917+K912+K902+K898+K892</f>
        <v>3091</v>
      </c>
      <c r="L918" s="336" t="n">
        <f aca="false">L917+L912+L902+L898+L892</f>
        <v>5744</v>
      </c>
    </row>
    <row r="919" customFormat="false" ht="13.8" hidden="false" customHeight="false" outlineLevel="0" collapsed="false">
      <c r="A919" s="309" t="s">
        <v>55</v>
      </c>
      <c r="C919" s="332"/>
      <c r="D919" s="335"/>
      <c r="E919" s="336"/>
      <c r="F919" s="337"/>
      <c r="G919" s="336"/>
      <c r="H919" s="336"/>
      <c r="I919" s="336"/>
      <c r="J919" s="335"/>
      <c r="K919" s="336"/>
      <c r="L919" s="336"/>
    </row>
    <row r="920" customFormat="false" ht="14.4" hidden="false" customHeight="false" outlineLevel="0" collapsed="false">
      <c r="B920" s="2" t="s">
        <v>162</v>
      </c>
      <c r="C920" s="352"/>
      <c r="D920" s="329"/>
      <c r="E920" s="330"/>
      <c r="F920" s="331"/>
      <c r="G920" s="314"/>
      <c r="H920" s="330"/>
      <c r="I920" s="314"/>
      <c r="J920" s="329"/>
      <c r="K920" s="330"/>
      <c r="L920" s="330"/>
    </row>
    <row r="921" customFormat="false" ht="13.8" hidden="false" customHeight="false" outlineLevel="0" collapsed="false">
      <c r="C921" s="310" t="s">
        <v>327</v>
      </c>
      <c r="D921" s="329" t="n">
        <v>101</v>
      </c>
      <c r="E921" s="330" t="n">
        <v>13</v>
      </c>
      <c r="F921" s="331" t="n">
        <v>114</v>
      </c>
      <c r="G921" s="314" t="n">
        <v>1</v>
      </c>
      <c r="H921" s="330" t="n">
        <v>1</v>
      </c>
      <c r="I921" s="314" t="n">
        <v>2</v>
      </c>
      <c r="J921" s="329" t="n">
        <f aca="false">D921+G921</f>
        <v>102</v>
      </c>
      <c r="K921" s="330" t="n">
        <f aca="false">E921+H921</f>
        <v>14</v>
      </c>
      <c r="L921" s="330" t="n">
        <f aca="false">F921+I921</f>
        <v>116</v>
      </c>
    </row>
    <row r="922" customFormat="false" ht="13.8" hidden="false" customHeight="false" outlineLevel="0" collapsed="false">
      <c r="C922" s="310" t="s">
        <v>328</v>
      </c>
      <c r="D922" s="329" t="n">
        <v>35</v>
      </c>
      <c r="E922" s="330" t="n">
        <v>8</v>
      </c>
      <c r="F922" s="331" t="n">
        <v>43</v>
      </c>
      <c r="G922" s="314" t="n">
        <v>0</v>
      </c>
      <c r="H922" s="330" t="n">
        <v>0</v>
      </c>
      <c r="I922" s="314" t="n">
        <v>0</v>
      </c>
      <c r="J922" s="329" t="n">
        <f aca="false">D922+G922</f>
        <v>35</v>
      </c>
      <c r="K922" s="330" t="n">
        <f aca="false">E922+H922</f>
        <v>8</v>
      </c>
      <c r="L922" s="330" t="n">
        <f aca="false">F922+I922</f>
        <v>43</v>
      </c>
    </row>
    <row r="923" customFormat="false" ht="13.8" hidden="false" customHeight="false" outlineLevel="0" collapsed="false">
      <c r="C923" s="310" t="s">
        <v>330</v>
      </c>
      <c r="D923" s="329" t="n">
        <v>126</v>
      </c>
      <c r="E923" s="330" t="n">
        <v>3</v>
      </c>
      <c r="F923" s="331" t="n">
        <v>129</v>
      </c>
      <c r="G923" s="314" t="n">
        <v>0</v>
      </c>
      <c r="H923" s="330" t="n">
        <v>0</v>
      </c>
      <c r="I923" s="314" t="n">
        <v>0</v>
      </c>
      <c r="J923" s="329" t="n">
        <f aca="false">D923+G923</f>
        <v>126</v>
      </c>
      <c r="K923" s="330" t="n">
        <f aca="false">E923+H923</f>
        <v>3</v>
      </c>
      <c r="L923" s="330" t="n">
        <f aca="false">F923+I923</f>
        <v>129</v>
      </c>
    </row>
    <row r="924" customFormat="false" ht="13.8" hidden="false" customHeight="false" outlineLevel="0" collapsed="false">
      <c r="C924" s="310" t="s">
        <v>332</v>
      </c>
      <c r="D924" s="329" t="n">
        <v>25</v>
      </c>
      <c r="E924" s="330" t="n">
        <v>1</v>
      </c>
      <c r="F924" s="331" t="n">
        <v>26</v>
      </c>
      <c r="G924" s="314" t="n">
        <v>0</v>
      </c>
      <c r="H924" s="330" t="n">
        <v>0</v>
      </c>
      <c r="I924" s="314" t="n">
        <v>0</v>
      </c>
      <c r="J924" s="329" t="n">
        <f aca="false">D924+G924</f>
        <v>25</v>
      </c>
      <c r="K924" s="330" t="n">
        <f aca="false">E924+H924</f>
        <v>1</v>
      </c>
      <c r="L924" s="330" t="n">
        <f aca="false">F924+I924</f>
        <v>26</v>
      </c>
    </row>
    <row r="925" customFormat="false" ht="13.8" hidden="false" customHeight="false" outlineLevel="0" collapsed="false">
      <c r="C925" s="310" t="s">
        <v>326</v>
      </c>
      <c r="D925" s="329" t="n">
        <v>572</v>
      </c>
      <c r="E925" s="330" t="n">
        <v>92</v>
      </c>
      <c r="F925" s="330" t="n">
        <v>664</v>
      </c>
      <c r="G925" s="314" t="n">
        <v>4</v>
      </c>
      <c r="H925" s="330" t="n">
        <v>0</v>
      </c>
      <c r="I925" s="314" t="n">
        <v>4</v>
      </c>
      <c r="J925" s="329" t="n">
        <f aca="false">D925+G925</f>
        <v>576</v>
      </c>
      <c r="K925" s="330" t="n">
        <f aca="false">E925+H925</f>
        <v>92</v>
      </c>
      <c r="L925" s="330" t="n">
        <f aca="false">F925+I925</f>
        <v>668</v>
      </c>
    </row>
    <row r="926" customFormat="false" ht="13.8" hidden="false" customHeight="false" outlineLevel="0" collapsed="false">
      <c r="C926" s="332" t="s">
        <v>50</v>
      </c>
      <c r="D926" s="333" t="n">
        <v>859</v>
      </c>
      <c r="E926" s="334" t="n">
        <v>117</v>
      </c>
      <c r="F926" s="334" t="n">
        <v>976</v>
      </c>
      <c r="G926" s="333" t="n">
        <v>5</v>
      </c>
      <c r="H926" s="334" t="n">
        <v>1</v>
      </c>
      <c r="I926" s="334" t="n">
        <v>6</v>
      </c>
      <c r="J926" s="333" t="n">
        <f aca="false">D926+G926</f>
        <v>864</v>
      </c>
      <c r="K926" s="334" t="n">
        <f aca="false">E926+H926</f>
        <v>118</v>
      </c>
      <c r="L926" s="334" t="n">
        <f aca="false">F926+I926</f>
        <v>982</v>
      </c>
    </row>
    <row r="927" customFormat="false" ht="13.8" hidden="false" customHeight="false" outlineLevel="0" collapsed="false">
      <c r="C927" s="332" t="s">
        <v>607</v>
      </c>
      <c r="D927" s="335" t="n">
        <v>859</v>
      </c>
      <c r="E927" s="336" t="n">
        <v>117</v>
      </c>
      <c r="F927" s="336" t="n">
        <v>976</v>
      </c>
      <c r="G927" s="335" t="n">
        <v>5</v>
      </c>
      <c r="H927" s="336" t="n">
        <v>1</v>
      </c>
      <c r="I927" s="336" t="n">
        <v>6</v>
      </c>
      <c r="J927" s="335" t="n">
        <f aca="false">SUM(J926)</f>
        <v>864</v>
      </c>
      <c r="K927" s="336" t="n">
        <f aca="false">SUM(K926)</f>
        <v>118</v>
      </c>
      <c r="L927" s="336" t="n">
        <f aca="false">SUM(L926)</f>
        <v>982</v>
      </c>
    </row>
    <row r="928" customFormat="false" ht="13.8" hidden="false" customHeight="false" outlineLevel="0" collapsed="false">
      <c r="A928" s="309" t="s">
        <v>56</v>
      </c>
      <c r="C928" s="332"/>
      <c r="D928" s="335"/>
      <c r="E928" s="336"/>
      <c r="F928" s="337"/>
      <c r="G928" s="336"/>
      <c r="H928" s="336"/>
      <c r="I928" s="336"/>
      <c r="J928" s="335"/>
      <c r="K928" s="336"/>
      <c r="L928" s="336"/>
    </row>
    <row r="929" customFormat="false" ht="14.4" hidden="false" customHeight="false" outlineLevel="0" collapsed="false">
      <c r="B929" s="2" t="s">
        <v>162</v>
      </c>
      <c r="C929" s="352"/>
      <c r="D929" s="329"/>
      <c r="E929" s="330"/>
      <c r="F929" s="331"/>
      <c r="G929" s="314"/>
      <c r="H929" s="330"/>
      <c r="I929" s="314"/>
      <c r="J929" s="329"/>
      <c r="K929" s="330"/>
      <c r="L929" s="330"/>
    </row>
    <row r="930" customFormat="false" ht="13.8" hidden="false" customHeight="false" outlineLevel="0" collapsed="false">
      <c r="C930" s="310" t="s">
        <v>353</v>
      </c>
      <c r="D930" s="329" t="n">
        <v>1</v>
      </c>
      <c r="E930" s="330" t="n">
        <v>0</v>
      </c>
      <c r="F930" s="331" t="n">
        <v>1</v>
      </c>
      <c r="G930" s="314" t="n">
        <v>16</v>
      </c>
      <c r="H930" s="330" t="n">
        <v>14</v>
      </c>
      <c r="I930" s="314" t="n">
        <v>30</v>
      </c>
      <c r="J930" s="329" t="n">
        <f aca="false">D930+G930</f>
        <v>17</v>
      </c>
      <c r="K930" s="330" t="n">
        <f aca="false">E930+H930</f>
        <v>14</v>
      </c>
      <c r="L930" s="330" t="n">
        <f aca="false">F930+I930</f>
        <v>31</v>
      </c>
    </row>
    <row r="931" customFormat="false" ht="13.8" hidden="false" customHeight="false" outlineLevel="0" collapsed="false">
      <c r="C931" s="310" t="s">
        <v>358</v>
      </c>
      <c r="D931" s="329" t="n">
        <v>23</v>
      </c>
      <c r="E931" s="330" t="n">
        <v>19</v>
      </c>
      <c r="F931" s="331" t="n">
        <v>42</v>
      </c>
      <c r="G931" s="314" t="n">
        <v>0</v>
      </c>
      <c r="H931" s="330" t="n">
        <v>0</v>
      </c>
      <c r="I931" s="314" t="n">
        <v>0</v>
      </c>
      <c r="J931" s="329" t="n">
        <f aca="false">D931+G931</f>
        <v>23</v>
      </c>
      <c r="K931" s="330" t="n">
        <f aca="false">E931+H931</f>
        <v>19</v>
      </c>
      <c r="L931" s="330" t="n">
        <f aca="false">F931+I931</f>
        <v>42</v>
      </c>
    </row>
    <row r="932" customFormat="false" ht="13.8" hidden="false" customHeight="false" outlineLevel="0" collapsed="false">
      <c r="C932" s="310" t="s">
        <v>327</v>
      </c>
      <c r="D932" s="329" t="n">
        <v>157</v>
      </c>
      <c r="E932" s="330" t="n">
        <v>16</v>
      </c>
      <c r="F932" s="331" t="n">
        <v>173</v>
      </c>
      <c r="G932" s="314" t="n">
        <v>0</v>
      </c>
      <c r="H932" s="330" t="n">
        <v>0</v>
      </c>
      <c r="I932" s="314" t="n">
        <v>0</v>
      </c>
      <c r="J932" s="329" t="n">
        <f aca="false">D932+G932</f>
        <v>157</v>
      </c>
      <c r="K932" s="330" t="n">
        <f aca="false">E932+H932</f>
        <v>16</v>
      </c>
      <c r="L932" s="330" t="n">
        <f aca="false">F932+I932</f>
        <v>173</v>
      </c>
    </row>
    <row r="933" customFormat="false" ht="13.8" hidden="false" customHeight="false" outlineLevel="0" collapsed="false">
      <c r="C933" s="310" t="s">
        <v>328</v>
      </c>
      <c r="D933" s="329" t="n">
        <v>38</v>
      </c>
      <c r="E933" s="330" t="n">
        <v>19</v>
      </c>
      <c r="F933" s="331" t="n">
        <v>57</v>
      </c>
      <c r="G933" s="314" t="n">
        <v>0</v>
      </c>
      <c r="H933" s="330" t="n">
        <v>0</v>
      </c>
      <c r="I933" s="314" t="n">
        <v>0</v>
      </c>
      <c r="J933" s="329" t="n">
        <f aca="false">D933+G933</f>
        <v>38</v>
      </c>
      <c r="K933" s="330" t="n">
        <f aca="false">E933+H933</f>
        <v>19</v>
      </c>
      <c r="L933" s="330" t="n">
        <f aca="false">F933+I933</f>
        <v>57</v>
      </c>
    </row>
    <row r="934" customFormat="false" ht="13.8" hidden="false" customHeight="false" outlineLevel="0" collapsed="false">
      <c r="C934" s="310" t="s">
        <v>330</v>
      </c>
      <c r="D934" s="329" t="n">
        <v>128</v>
      </c>
      <c r="E934" s="330" t="n">
        <v>3</v>
      </c>
      <c r="F934" s="331" t="n">
        <v>131</v>
      </c>
      <c r="G934" s="314" t="n">
        <v>0</v>
      </c>
      <c r="H934" s="330" t="n">
        <v>0</v>
      </c>
      <c r="I934" s="314" t="n">
        <v>0</v>
      </c>
      <c r="J934" s="329" t="n">
        <f aca="false">D934+G934</f>
        <v>128</v>
      </c>
      <c r="K934" s="330" t="n">
        <f aca="false">E934+H934</f>
        <v>3</v>
      </c>
      <c r="L934" s="330" t="n">
        <f aca="false">F934+I934</f>
        <v>131</v>
      </c>
    </row>
    <row r="935" customFormat="false" ht="13.8" hidden="false" customHeight="false" outlineLevel="0" collapsed="false">
      <c r="C935" s="310" t="s">
        <v>332</v>
      </c>
      <c r="D935" s="329" t="n">
        <v>85</v>
      </c>
      <c r="E935" s="330" t="n">
        <v>1</v>
      </c>
      <c r="F935" s="331" t="n">
        <v>86</v>
      </c>
      <c r="G935" s="314" t="n">
        <v>0</v>
      </c>
      <c r="H935" s="330" t="n">
        <v>0</v>
      </c>
      <c r="I935" s="314" t="n">
        <v>0</v>
      </c>
      <c r="J935" s="329" t="n">
        <f aca="false">D935+G935</f>
        <v>85</v>
      </c>
      <c r="K935" s="330" t="n">
        <f aca="false">E935+H935</f>
        <v>1</v>
      </c>
      <c r="L935" s="330" t="n">
        <f aca="false">F935+I935</f>
        <v>86</v>
      </c>
    </row>
    <row r="936" customFormat="false" ht="13.8" hidden="false" customHeight="false" outlineLevel="0" collapsed="false">
      <c r="C936" s="310" t="s">
        <v>360</v>
      </c>
      <c r="D936" s="329" t="n">
        <v>53</v>
      </c>
      <c r="E936" s="330" t="n">
        <v>3</v>
      </c>
      <c r="F936" s="331" t="n">
        <v>56</v>
      </c>
      <c r="G936" s="314" t="n">
        <v>0</v>
      </c>
      <c r="H936" s="330" t="n">
        <v>0</v>
      </c>
      <c r="I936" s="314" t="n">
        <v>0</v>
      </c>
      <c r="J936" s="329" t="n">
        <f aca="false">D936+G936</f>
        <v>53</v>
      </c>
      <c r="K936" s="330" t="n">
        <f aca="false">E936+H936</f>
        <v>3</v>
      </c>
      <c r="L936" s="330" t="n">
        <f aca="false">F936+I936</f>
        <v>56</v>
      </c>
    </row>
    <row r="937" customFormat="false" ht="13.8" hidden="false" customHeight="false" outlineLevel="0" collapsed="false">
      <c r="C937" s="332" t="s">
        <v>50</v>
      </c>
      <c r="D937" s="333" t="n">
        <v>485</v>
      </c>
      <c r="E937" s="334" t="n">
        <v>61</v>
      </c>
      <c r="F937" s="334" t="n">
        <v>546</v>
      </c>
      <c r="G937" s="333" t="n">
        <v>16</v>
      </c>
      <c r="H937" s="334" t="n">
        <v>14</v>
      </c>
      <c r="I937" s="334" t="n">
        <v>30</v>
      </c>
      <c r="J937" s="333" t="n">
        <f aca="false">D937+G937</f>
        <v>501</v>
      </c>
      <c r="K937" s="334" t="n">
        <f aca="false">E937+H937</f>
        <v>75</v>
      </c>
      <c r="L937" s="334" t="n">
        <f aca="false">F937+I937</f>
        <v>576</v>
      </c>
    </row>
    <row r="938" customFormat="false" ht="13.8" hidden="false" customHeight="false" outlineLevel="0" collapsed="false">
      <c r="C938" s="332" t="s">
        <v>608</v>
      </c>
      <c r="D938" s="338" t="n">
        <f aca="false">SUM(D937)</f>
        <v>485</v>
      </c>
      <c r="E938" s="339" t="n">
        <f aca="false">SUM(E937)</f>
        <v>61</v>
      </c>
      <c r="F938" s="339" t="n">
        <f aca="false">SUM(F937)</f>
        <v>546</v>
      </c>
      <c r="G938" s="338" t="n">
        <f aca="false">SUM(G937)</f>
        <v>16</v>
      </c>
      <c r="H938" s="339" t="n">
        <f aca="false">SUM(H937)</f>
        <v>14</v>
      </c>
      <c r="I938" s="339" t="n">
        <f aca="false">SUM(I937)</f>
        <v>30</v>
      </c>
      <c r="J938" s="338" t="n">
        <f aca="false">SUM(J937)</f>
        <v>501</v>
      </c>
      <c r="K938" s="339" t="n">
        <f aca="false">SUM(K937)</f>
        <v>75</v>
      </c>
      <c r="L938" s="339" t="n">
        <f aca="false">SUM(L937)</f>
        <v>576</v>
      </c>
    </row>
    <row r="939" customFormat="false" ht="21.6" hidden="false" customHeight="true" outlineLevel="0" collapsed="false">
      <c r="C939" s="332" t="s">
        <v>609</v>
      </c>
      <c r="D939" s="335" t="n">
        <f aca="false">SUM(D938,D927,D918)</f>
        <v>3961</v>
      </c>
      <c r="E939" s="336" t="n">
        <f aca="false">SUM(E938,E927,E918)</f>
        <v>3211</v>
      </c>
      <c r="F939" s="343" t="n">
        <f aca="false">SUM(F938,F927,F918)</f>
        <v>7172</v>
      </c>
      <c r="G939" s="335" t="n">
        <f aca="false">SUM(G938,G927,G918)</f>
        <v>57</v>
      </c>
      <c r="H939" s="336" t="n">
        <f aca="false">SUM(H938,H927,H918)</f>
        <v>73</v>
      </c>
      <c r="I939" s="343" t="n">
        <f aca="false">SUM(I938,I927,I918)</f>
        <v>130</v>
      </c>
      <c r="J939" s="335" t="n">
        <f aca="false">J938+J927+J918</f>
        <v>4018</v>
      </c>
      <c r="K939" s="336" t="n">
        <f aca="false">K938+K927+K918</f>
        <v>3284</v>
      </c>
      <c r="L939" s="336" t="n">
        <f aca="false">L938+L927+L918</f>
        <v>7302</v>
      </c>
    </row>
    <row r="940" customFormat="false" ht="13.8" hidden="false" customHeight="false" outlineLevel="0" collapsed="false">
      <c r="A940" s="309" t="s">
        <v>57</v>
      </c>
      <c r="C940" s="332"/>
      <c r="D940" s="329" t="n">
        <v>21</v>
      </c>
      <c r="E940" s="330" t="n">
        <v>45</v>
      </c>
      <c r="F940" s="330" t="n">
        <v>66</v>
      </c>
      <c r="G940" s="329" t="n">
        <v>1</v>
      </c>
      <c r="H940" s="330" t="n">
        <v>1</v>
      </c>
      <c r="I940" s="330" t="n">
        <v>2</v>
      </c>
      <c r="J940" s="329" t="n">
        <f aca="false">D940+G940</f>
        <v>22</v>
      </c>
      <c r="K940" s="330" t="n">
        <f aca="false">E940+H940</f>
        <v>46</v>
      </c>
      <c r="L940" s="330" t="n">
        <f aca="false">F940+I940</f>
        <v>68</v>
      </c>
    </row>
    <row r="941" customFormat="false" ht="13.8" hidden="false" customHeight="false" outlineLevel="0" collapsed="false">
      <c r="A941" s="309" t="s">
        <v>63</v>
      </c>
      <c r="D941" s="329" t="n">
        <v>8</v>
      </c>
      <c r="E941" s="330" t="n">
        <v>3</v>
      </c>
      <c r="F941" s="314" t="n">
        <v>11</v>
      </c>
      <c r="G941" s="329" t="n">
        <v>0</v>
      </c>
      <c r="H941" s="330" t="n">
        <v>0</v>
      </c>
      <c r="I941" s="314" t="n">
        <v>0</v>
      </c>
      <c r="J941" s="329" t="n">
        <f aca="false">D941+G941</f>
        <v>8</v>
      </c>
      <c r="K941" s="330" t="n">
        <f aca="false">E941+H941</f>
        <v>3</v>
      </c>
      <c r="L941" s="330" t="n">
        <f aca="false">F941+I941</f>
        <v>11</v>
      </c>
    </row>
    <row r="942" customFormat="false" ht="13.8" hidden="false" customHeight="false" outlineLevel="0" collapsed="false">
      <c r="A942" s="309" t="s">
        <v>64</v>
      </c>
      <c r="D942" s="341" t="n">
        <v>249</v>
      </c>
      <c r="E942" s="342" t="n">
        <v>33</v>
      </c>
      <c r="F942" s="342" t="n">
        <v>282</v>
      </c>
      <c r="G942" s="341" t="n">
        <v>4</v>
      </c>
      <c r="H942" s="342" t="n">
        <v>0</v>
      </c>
      <c r="I942" s="342" t="n">
        <v>4</v>
      </c>
      <c r="J942" s="341" t="n">
        <f aca="false">D942+G942</f>
        <v>253</v>
      </c>
      <c r="K942" s="342" t="n">
        <f aca="false">E942+H942</f>
        <v>33</v>
      </c>
      <c r="L942" s="342" t="n">
        <f aca="false">F942+I942</f>
        <v>286</v>
      </c>
    </row>
    <row r="943" customFormat="false" ht="13.8" hidden="false" customHeight="false" outlineLevel="0" collapsed="false">
      <c r="C943" s="332" t="s">
        <v>644</v>
      </c>
      <c r="D943" s="335" t="n">
        <f aca="false">SUM(D939:D942)</f>
        <v>4239</v>
      </c>
      <c r="E943" s="336" t="n">
        <f aca="false">SUM(E939:E942)</f>
        <v>3292</v>
      </c>
      <c r="F943" s="343" t="n">
        <f aca="false">SUM(F939:F942)</f>
        <v>7531</v>
      </c>
      <c r="G943" s="335" t="n">
        <f aca="false">SUM(G939:G942)</f>
        <v>62</v>
      </c>
      <c r="H943" s="336" t="n">
        <f aca="false">SUM(H939:H942)</f>
        <v>74</v>
      </c>
      <c r="I943" s="343" t="n">
        <f aca="false">SUM(I939:I942)</f>
        <v>136</v>
      </c>
      <c r="J943" s="335" t="n">
        <f aca="false">SUM(J939:J942)</f>
        <v>4301</v>
      </c>
      <c r="K943" s="336" t="n">
        <f aca="false">SUM(K939:K942)</f>
        <v>3366</v>
      </c>
      <c r="L943" s="336" t="n">
        <f aca="false">SUM(L939:L942)</f>
        <v>7667</v>
      </c>
    </row>
    <row r="944" customFormat="false" ht="13.8" hidden="false" customHeight="false" outlineLevel="0" collapsed="false">
      <c r="C944" s="332"/>
      <c r="D944" s="336"/>
      <c r="E944" s="336"/>
      <c r="F944" s="343"/>
      <c r="G944" s="336"/>
      <c r="H944" s="336"/>
      <c r="I944" s="343"/>
      <c r="J944" s="336"/>
      <c r="K944" s="336"/>
      <c r="L944" s="336"/>
    </row>
    <row r="945" customFormat="false" ht="13.8" hidden="false" customHeight="false" outlineLevel="0" collapsed="false">
      <c r="C945" s="332"/>
      <c r="D945" s="345"/>
      <c r="E945" s="345"/>
      <c r="F945" s="346"/>
      <c r="G945" s="345"/>
      <c r="H945" s="345"/>
      <c r="I945" s="346"/>
      <c r="J945" s="346"/>
      <c r="K945" s="345"/>
      <c r="L945" s="345"/>
    </row>
    <row r="946" customFormat="false" ht="27.75" hidden="false" customHeight="true" outlineLevel="0" collapsed="false">
      <c r="A946" s="313" t="s">
        <v>645</v>
      </c>
      <c r="B946" s="313"/>
      <c r="C946" s="313"/>
      <c r="D946" s="313"/>
      <c r="E946" s="313"/>
      <c r="F946" s="313"/>
      <c r="G946" s="313"/>
      <c r="H946" s="313"/>
      <c r="I946" s="313"/>
      <c r="J946" s="313"/>
      <c r="K946" s="313"/>
      <c r="L946" s="313"/>
    </row>
    <row r="947" customFormat="false" ht="14.4" hidden="false" customHeight="false" outlineLevel="0" collapsed="false">
      <c r="A947" s="313"/>
      <c r="B947" s="313"/>
      <c r="C947" s="313"/>
      <c r="D947" s="313"/>
      <c r="E947" s="313"/>
      <c r="F947" s="313"/>
      <c r="G947" s="313"/>
      <c r="H947" s="313"/>
      <c r="I947" s="313"/>
      <c r="J947" s="315"/>
      <c r="K947" s="315"/>
      <c r="L947" s="315"/>
    </row>
    <row r="948" customFormat="false" ht="28.2" hidden="false" customHeight="true" outlineLevel="0" collapsed="false">
      <c r="A948" s="316"/>
      <c r="B948" s="316"/>
      <c r="C948" s="317"/>
      <c r="D948" s="318" t="s">
        <v>150</v>
      </c>
      <c r="E948" s="318"/>
      <c r="F948" s="318"/>
      <c r="G948" s="319" t="s">
        <v>151</v>
      </c>
      <c r="H948" s="319"/>
      <c r="I948" s="319"/>
      <c r="J948" s="320" t="s">
        <v>50</v>
      </c>
      <c r="K948" s="320"/>
      <c r="L948" s="320"/>
    </row>
    <row r="949" customFormat="false" ht="13.8" hidden="false" customHeight="false" outlineLevel="0" collapsed="false">
      <c r="A949" s="321"/>
      <c r="B949" s="321"/>
      <c r="C949" s="322"/>
      <c r="D949" s="323" t="s">
        <v>51</v>
      </c>
      <c r="E949" s="324" t="s">
        <v>52</v>
      </c>
      <c r="F949" s="325" t="s">
        <v>53</v>
      </c>
      <c r="G949" s="324" t="s">
        <v>51</v>
      </c>
      <c r="H949" s="324" t="s">
        <v>52</v>
      </c>
      <c r="I949" s="324" t="s">
        <v>53</v>
      </c>
      <c r="J949" s="323" t="s">
        <v>51</v>
      </c>
      <c r="K949" s="324" t="s">
        <v>52</v>
      </c>
      <c r="L949" s="324" t="s">
        <v>53</v>
      </c>
    </row>
    <row r="950" customFormat="false" ht="13.8" hidden="false" customHeight="false" outlineLevel="0" collapsed="false">
      <c r="A950" s="309" t="s">
        <v>54</v>
      </c>
      <c r="D950" s="326"/>
      <c r="F950" s="327"/>
      <c r="J950" s="328"/>
    </row>
    <row r="951" customFormat="false" ht="14.4" hidden="false" customHeight="false" outlineLevel="0" collapsed="false">
      <c r="B951" s="2" t="s">
        <v>156</v>
      </c>
      <c r="C951" s="352"/>
      <c r="D951" s="329"/>
      <c r="E951" s="330"/>
      <c r="F951" s="331"/>
      <c r="G951" s="314"/>
      <c r="H951" s="330"/>
      <c r="I951" s="314"/>
      <c r="J951" s="329"/>
      <c r="K951" s="330"/>
      <c r="L951" s="330"/>
    </row>
    <row r="952" customFormat="false" ht="13.8" hidden="false" customHeight="false" outlineLevel="0" collapsed="false">
      <c r="C952" s="310" t="s">
        <v>246</v>
      </c>
      <c r="D952" s="329" t="n">
        <v>282</v>
      </c>
      <c r="E952" s="330" t="n">
        <v>317</v>
      </c>
      <c r="F952" s="331" t="n">
        <v>599</v>
      </c>
      <c r="G952" s="314" t="n">
        <v>2</v>
      </c>
      <c r="H952" s="330" t="n">
        <v>4</v>
      </c>
      <c r="I952" s="314" t="n">
        <v>6</v>
      </c>
      <c r="J952" s="329" t="n">
        <f aca="false">D952+G952</f>
        <v>284</v>
      </c>
      <c r="K952" s="330" t="n">
        <f aca="false">E952+H952</f>
        <v>321</v>
      </c>
      <c r="L952" s="330" t="n">
        <f aca="false">F952+I952</f>
        <v>605</v>
      </c>
    </row>
    <row r="953" customFormat="false" ht="13.8" hidden="false" customHeight="false" outlineLevel="0" collapsed="false">
      <c r="C953" s="332" t="s">
        <v>50</v>
      </c>
      <c r="D953" s="333" t="n">
        <v>282</v>
      </c>
      <c r="E953" s="334" t="n">
        <v>317</v>
      </c>
      <c r="F953" s="334" t="n">
        <v>599</v>
      </c>
      <c r="G953" s="333" t="n">
        <v>2</v>
      </c>
      <c r="H953" s="334" t="n">
        <v>4</v>
      </c>
      <c r="I953" s="334" t="n">
        <v>6</v>
      </c>
      <c r="J953" s="333" t="n">
        <f aca="false">D953+G953</f>
        <v>284</v>
      </c>
      <c r="K953" s="334" t="n">
        <f aca="false">E953+H953</f>
        <v>321</v>
      </c>
      <c r="L953" s="334" t="n">
        <f aca="false">F953+I953</f>
        <v>605</v>
      </c>
    </row>
    <row r="954" customFormat="false" ht="14.4" hidden="false" customHeight="false" outlineLevel="0" collapsed="false">
      <c r="B954" s="2" t="s">
        <v>157</v>
      </c>
      <c r="C954" s="352"/>
      <c r="D954" s="335"/>
      <c r="E954" s="336"/>
      <c r="F954" s="337"/>
      <c r="G954" s="336"/>
      <c r="H954" s="336"/>
      <c r="I954" s="336"/>
      <c r="J954" s="335"/>
      <c r="K954" s="336"/>
      <c r="L954" s="336"/>
    </row>
    <row r="955" customFormat="false" ht="13.8" hidden="false" customHeight="false" outlineLevel="0" collapsed="false">
      <c r="C955" s="310" t="s">
        <v>254</v>
      </c>
      <c r="D955" s="329" t="n">
        <v>130</v>
      </c>
      <c r="E955" s="330" t="n">
        <v>867</v>
      </c>
      <c r="F955" s="331" t="n">
        <v>997</v>
      </c>
      <c r="G955" s="330" t="n">
        <v>2</v>
      </c>
      <c r="H955" s="330" t="n">
        <v>10</v>
      </c>
      <c r="I955" s="330" t="n">
        <v>12</v>
      </c>
      <c r="J955" s="329" t="n">
        <f aca="false">D955+G955</f>
        <v>132</v>
      </c>
      <c r="K955" s="330" t="n">
        <f aca="false">E955+H955</f>
        <v>877</v>
      </c>
      <c r="L955" s="330" t="n">
        <f aca="false">F955+I955</f>
        <v>1009</v>
      </c>
    </row>
    <row r="956" customFormat="false" ht="13.8" hidden="false" customHeight="false" outlineLevel="0" collapsed="false">
      <c r="C956" s="310" t="s">
        <v>257</v>
      </c>
      <c r="D956" s="329" t="n">
        <v>0</v>
      </c>
      <c r="E956" s="330" t="n">
        <v>182</v>
      </c>
      <c r="F956" s="331" t="n">
        <v>182</v>
      </c>
      <c r="G956" s="314" t="n">
        <v>0</v>
      </c>
      <c r="H956" s="330" t="n">
        <v>13</v>
      </c>
      <c r="I956" s="314" t="n">
        <v>13</v>
      </c>
      <c r="J956" s="329" t="n">
        <f aca="false">D956+G956</f>
        <v>0</v>
      </c>
      <c r="K956" s="330" t="n">
        <f aca="false">E956+H956</f>
        <v>195</v>
      </c>
      <c r="L956" s="330" t="n">
        <f aca="false">F956+I956</f>
        <v>195</v>
      </c>
    </row>
    <row r="957" customFormat="false" ht="13.8" hidden="false" customHeight="false" outlineLevel="0" collapsed="false">
      <c r="C957" s="332" t="s">
        <v>50</v>
      </c>
      <c r="D957" s="333" t="n">
        <v>130</v>
      </c>
      <c r="E957" s="334" t="n">
        <v>1049</v>
      </c>
      <c r="F957" s="334" t="n">
        <v>1179</v>
      </c>
      <c r="G957" s="333" t="n">
        <v>2</v>
      </c>
      <c r="H957" s="334" t="n">
        <v>23</v>
      </c>
      <c r="I957" s="334" t="n">
        <v>25</v>
      </c>
      <c r="J957" s="333" t="n">
        <f aca="false">D957+G957</f>
        <v>132</v>
      </c>
      <c r="K957" s="334" t="n">
        <f aca="false">E957+H957</f>
        <v>1072</v>
      </c>
      <c r="L957" s="334" t="n">
        <f aca="false">F957+I957</f>
        <v>1204</v>
      </c>
    </row>
    <row r="958" customFormat="false" ht="14.4" hidden="false" customHeight="false" outlineLevel="0" collapsed="false">
      <c r="B958" s="2" t="s">
        <v>161</v>
      </c>
      <c r="C958" s="352"/>
      <c r="D958" s="329"/>
      <c r="E958" s="330"/>
      <c r="F958" s="331"/>
      <c r="G958" s="314"/>
      <c r="H958" s="330"/>
      <c r="I958" s="314"/>
      <c r="J958" s="329"/>
      <c r="K958" s="330"/>
      <c r="L958" s="330"/>
    </row>
    <row r="959" customFormat="false" ht="13.8" hidden="false" customHeight="false" outlineLevel="0" collapsed="false">
      <c r="C959" s="310" t="s">
        <v>260</v>
      </c>
      <c r="D959" s="329" t="n">
        <v>712</v>
      </c>
      <c r="E959" s="330" t="n">
        <v>706</v>
      </c>
      <c r="F959" s="331" t="n">
        <v>1418</v>
      </c>
      <c r="G959" s="314" t="n">
        <v>10</v>
      </c>
      <c r="H959" s="330" t="n">
        <v>18</v>
      </c>
      <c r="I959" s="314" t="n">
        <v>28</v>
      </c>
      <c r="J959" s="329" t="n">
        <f aca="false">D959+G959</f>
        <v>722</v>
      </c>
      <c r="K959" s="330" t="n">
        <f aca="false">E959+H959</f>
        <v>724</v>
      </c>
      <c r="L959" s="330" t="n">
        <f aca="false">F959+I959</f>
        <v>1446</v>
      </c>
    </row>
    <row r="960" customFormat="false" ht="13.8" hidden="false" customHeight="false" outlineLevel="0" collapsed="false">
      <c r="C960" s="310" t="s">
        <v>266</v>
      </c>
      <c r="D960" s="329" t="n">
        <v>41</v>
      </c>
      <c r="E960" s="330" t="n">
        <v>150</v>
      </c>
      <c r="F960" s="331" t="n">
        <v>191</v>
      </c>
      <c r="G960" s="314" t="n">
        <v>0</v>
      </c>
      <c r="H960" s="330" t="n">
        <v>2</v>
      </c>
      <c r="I960" s="314" t="n">
        <v>2</v>
      </c>
      <c r="J960" s="329" t="n">
        <f aca="false">D960+G960</f>
        <v>41</v>
      </c>
      <c r="K960" s="330" t="n">
        <f aca="false">E960+H960</f>
        <v>152</v>
      </c>
      <c r="L960" s="330" t="n">
        <f aca="false">F960+I960</f>
        <v>193</v>
      </c>
    </row>
    <row r="961" customFormat="false" ht="13.8" hidden="false" customHeight="false" outlineLevel="0" collapsed="false">
      <c r="C961" s="310" t="s">
        <v>268</v>
      </c>
      <c r="D961" s="329" t="n">
        <v>215</v>
      </c>
      <c r="E961" s="330" t="n">
        <v>31</v>
      </c>
      <c r="F961" s="331" t="n">
        <v>246</v>
      </c>
      <c r="G961" s="314" t="n">
        <v>6</v>
      </c>
      <c r="H961" s="330" t="n">
        <v>0</v>
      </c>
      <c r="I961" s="314" t="n">
        <v>6</v>
      </c>
      <c r="J961" s="329" t="n">
        <f aca="false">D961+G961</f>
        <v>221</v>
      </c>
      <c r="K961" s="330" t="n">
        <f aca="false">E961+H961</f>
        <v>31</v>
      </c>
      <c r="L961" s="330" t="n">
        <f aca="false">F961+I961</f>
        <v>252</v>
      </c>
    </row>
    <row r="962" customFormat="false" ht="13.8" hidden="false" customHeight="false" outlineLevel="0" collapsed="false">
      <c r="C962" s="332" t="s">
        <v>50</v>
      </c>
      <c r="D962" s="333" t="n">
        <v>968</v>
      </c>
      <c r="E962" s="334" t="n">
        <v>887</v>
      </c>
      <c r="F962" s="334" t="n">
        <v>1855</v>
      </c>
      <c r="G962" s="333" t="n">
        <v>16</v>
      </c>
      <c r="H962" s="334" t="n">
        <v>20</v>
      </c>
      <c r="I962" s="334" t="n">
        <v>36</v>
      </c>
      <c r="J962" s="333" t="n">
        <f aca="false">D962+G962</f>
        <v>984</v>
      </c>
      <c r="K962" s="334" t="n">
        <f aca="false">E962+H962</f>
        <v>907</v>
      </c>
      <c r="L962" s="334" t="n">
        <f aca="false">F962+I962</f>
        <v>1891</v>
      </c>
    </row>
    <row r="963" customFormat="false" ht="14.4" hidden="false" customHeight="false" outlineLevel="0" collapsed="false">
      <c r="B963" s="2" t="s">
        <v>162</v>
      </c>
      <c r="C963" s="352"/>
      <c r="D963" s="335"/>
      <c r="E963" s="336"/>
      <c r="F963" s="337"/>
      <c r="G963" s="336"/>
      <c r="H963" s="336"/>
      <c r="I963" s="336"/>
      <c r="J963" s="335"/>
      <c r="K963" s="336"/>
      <c r="L963" s="336"/>
    </row>
    <row r="964" customFormat="false" ht="13.8" hidden="false" customHeight="false" outlineLevel="0" collapsed="false">
      <c r="C964" s="310" t="s">
        <v>274</v>
      </c>
      <c r="D964" s="329" t="n">
        <v>237</v>
      </c>
      <c r="E964" s="330" t="n">
        <v>1</v>
      </c>
      <c r="F964" s="331" t="n">
        <v>238</v>
      </c>
      <c r="G964" s="330" t="n">
        <v>0</v>
      </c>
      <c r="H964" s="330" t="n">
        <v>0</v>
      </c>
      <c r="I964" s="330" t="n">
        <v>0</v>
      </c>
      <c r="J964" s="329" t="n">
        <f aca="false">D964+G964</f>
        <v>237</v>
      </c>
      <c r="K964" s="330" t="n">
        <f aca="false">E964+H964</f>
        <v>1</v>
      </c>
      <c r="L964" s="330" t="n">
        <f aca="false">F964+I964</f>
        <v>238</v>
      </c>
    </row>
    <row r="965" customFormat="false" ht="13.8" hidden="false" customHeight="false" outlineLevel="0" collapsed="false">
      <c r="C965" s="310" t="s">
        <v>277</v>
      </c>
      <c r="D965" s="329" t="n">
        <v>252</v>
      </c>
      <c r="E965" s="330" t="n">
        <v>2</v>
      </c>
      <c r="F965" s="331" t="n">
        <v>254</v>
      </c>
      <c r="G965" s="330" t="n">
        <v>1</v>
      </c>
      <c r="H965" s="330" t="n">
        <v>0</v>
      </c>
      <c r="I965" s="330" t="n">
        <v>1</v>
      </c>
      <c r="J965" s="329" t="n">
        <f aca="false">D965+G965</f>
        <v>253</v>
      </c>
      <c r="K965" s="330" t="n">
        <f aca="false">E965+H965</f>
        <v>2</v>
      </c>
      <c r="L965" s="330" t="n">
        <f aca="false">F965+I965</f>
        <v>255</v>
      </c>
    </row>
    <row r="966" customFormat="false" ht="13.8" hidden="false" customHeight="false" outlineLevel="0" collapsed="false">
      <c r="C966" s="310" t="s">
        <v>278</v>
      </c>
      <c r="D966" s="329" t="n">
        <v>79</v>
      </c>
      <c r="E966" s="330" t="n">
        <v>1</v>
      </c>
      <c r="F966" s="331" t="n">
        <v>80</v>
      </c>
      <c r="G966" s="330" t="n">
        <v>1</v>
      </c>
      <c r="H966" s="330" t="n">
        <v>0</v>
      </c>
      <c r="I966" s="330" t="n">
        <v>1</v>
      </c>
      <c r="J966" s="329" t="n">
        <f aca="false">D966+G966</f>
        <v>80</v>
      </c>
      <c r="K966" s="330" t="n">
        <f aca="false">E966+H966</f>
        <v>1</v>
      </c>
      <c r="L966" s="330" t="n">
        <f aca="false">F966+I966</f>
        <v>81</v>
      </c>
    </row>
    <row r="967" customFormat="false" ht="13.8" hidden="false" customHeight="false" outlineLevel="0" collapsed="false">
      <c r="C967" s="310" t="s">
        <v>280</v>
      </c>
      <c r="D967" s="329" t="n">
        <v>98</v>
      </c>
      <c r="E967" s="330" t="n">
        <v>2</v>
      </c>
      <c r="F967" s="331" t="n">
        <v>100</v>
      </c>
      <c r="G967" s="330" t="n">
        <v>0</v>
      </c>
      <c r="H967" s="330" t="n">
        <v>0</v>
      </c>
      <c r="I967" s="330" t="n">
        <v>0</v>
      </c>
      <c r="J967" s="329" t="n">
        <f aca="false">D967+G967</f>
        <v>98</v>
      </c>
      <c r="K967" s="330" t="n">
        <f aca="false">E967+H967</f>
        <v>2</v>
      </c>
      <c r="L967" s="330" t="n">
        <f aca="false">F967+I967</f>
        <v>100</v>
      </c>
    </row>
    <row r="968" customFormat="false" ht="13.8" hidden="false" customHeight="false" outlineLevel="0" collapsed="false">
      <c r="C968" s="310" t="s">
        <v>293</v>
      </c>
      <c r="D968" s="329" t="n">
        <v>63</v>
      </c>
      <c r="E968" s="330" t="n">
        <v>1</v>
      </c>
      <c r="F968" s="331" t="n">
        <v>64</v>
      </c>
      <c r="G968" s="314" t="n">
        <v>1</v>
      </c>
      <c r="H968" s="330" t="n">
        <v>0</v>
      </c>
      <c r="I968" s="314" t="n">
        <v>1</v>
      </c>
      <c r="J968" s="329" t="n">
        <f aca="false">D968+G968</f>
        <v>64</v>
      </c>
      <c r="K968" s="330" t="n">
        <f aca="false">E968+H968</f>
        <v>1</v>
      </c>
      <c r="L968" s="330" t="n">
        <f aca="false">F968+I968</f>
        <v>65</v>
      </c>
    </row>
    <row r="969" customFormat="false" ht="13.8" hidden="false" customHeight="false" outlineLevel="0" collapsed="false">
      <c r="C969" s="332" t="s">
        <v>50</v>
      </c>
      <c r="D969" s="333" t="n">
        <v>729</v>
      </c>
      <c r="E969" s="334" t="n">
        <v>7</v>
      </c>
      <c r="F969" s="334" t="n">
        <v>736</v>
      </c>
      <c r="G969" s="333" t="n">
        <v>3</v>
      </c>
      <c r="H969" s="334" t="n">
        <v>0</v>
      </c>
      <c r="I969" s="334" t="n">
        <v>3</v>
      </c>
      <c r="J969" s="333" t="n">
        <f aca="false">D969+G969</f>
        <v>732</v>
      </c>
      <c r="K969" s="334" t="n">
        <f aca="false">E969+H969</f>
        <v>7</v>
      </c>
      <c r="L969" s="334" t="n">
        <f aca="false">F969+I969</f>
        <v>739</v>
      </c>
    </row>
    <row r="970" customFormat="false" ht="28.5" hidden="false" customHeight="true" outlineLevel="0" collapsed="false">
      <c r="B970" s="2" t="s">
        <v>165</v>
      </c>
      <c r="C970" s="352"/>
      <c r="D970" s="329"/>
      <c r="E970" s="330"/>
      <c r="F970" s="331"/>
      <c r="G970" s="314"/>
      <c r="H970" s="330"/>
      <c r="I970" s="314"/>
      <c r="J970" s="329"/>
      <c r="K970" s="330"/>
      <c r="L970" s="330"/>
    </row>
    <row r="971" customFormat="false" ht="13.8" hidden="false" customHeight="false" outlineLevel="0" collapsed="false">
      <c r="C971" s="310" t="s">
        <v>218</v>
      </c>
      <c r="D971" s="329" t="n">
        <v>11</v>
      </c>
      <c r="E971" s="330" t="n">
        <v>529</v>
      </c>
      <c r="F971" s="331" t="n">
        <v>540</v>
      </c>
      <c r="G971" s="314" t="n">
        <v>2</v>
      </c>
      <c r="H971" s="330" t="n">
        <v>8</v>
      </c>
      <c r="I971" s="314" t="n">
        <v>10</v>
      </c>
      <c r="J971" s="329" t="n">
        <f aca="false">D971+G971</f>
        <v>13</v>
      </c>
      <c r="K971" s="330" t="n">
        <f aca="false">E971+H971</f>
        <v>537</v>
      </c>
      <c r="L971" s="330" t="n">
        <f aca="false">F971+I971</f>
        <v>550</v>
      </c>
    </row>
    <row r="972" customFormat="false" ht="13.8" hidden="false" customHeight="false" outlineLevel="0" collapsed="false">
      <c r="C972" s="310" t="s">
        <v>219</v>
      </c>
      <c r="D972" s="329" t="n">
        <v>112</v>
      </c>
      <c r="E972" s="330" t="n">
        <v>724</v>
      </c>
      <c r="F972" s="331" t="n">
        <v>836</v>
      </c>
      <c r="G972" s="314" t="n">
        <v>2</v>
      </c>
      <c r="H972" s="330" t="n">
        <v>5</v>
      </c>
      <c r="I972" s="314" t="n">
        <v>7</v>
      </c>
      <c r="J972" s="329" t="n">
        <f aca="false">D972+G972</f>
        <v>114</v>
      </c>
      <c r="K972" s="330" t="n">
        <f aca="false">E972+H972</f>
        <v>729</v>
      </c>
      <c r="L972" s="330" t="n">
        <f aca="false">F972+I972</f>
        <v>843</v>
      </c>
    </row>
    <row r="973" customFormat="false" ht="13.8" hidden="false" customHeight="false" outlineLevel="0" collapsed="false">
      <c r="C973" s="310" t="s">
        <v>220</v>
      </c>
      <c r="D973" s="329" t="n">
        <v>308</v>
      </c>
      <c r="E973" s="330" t="n">
        <v>423</v>
      </c>
      <c r="F973" s="331" t="n">
        <v>731</v>
      </c>
      <c r="G973" s="314" t="n">
        <v>4</v>
      </c>
      <c r="H973" s="330" t="n">
        <v>2</v>
      </c>
      <c r="I973" s="314" t="n">
        <v>6</v>
      </c>
      <c r="J973" s="329" t="n">
        <f aca="false">D973+G973</f>
        <v>312</v>
      </c>
      <c r="K973" s="330" t="n">
        <f aca="false">E973+H973</f>
        <v>425</v>
      </c>
      <c r="L973" s="330" t="n">
        <f aca="false">F973+I973</f>
        <v>737</v>
      </c>
    </row>
    <row r="974" customFormat="false" ht="13.8" hidden="false" customHeight="false" outlineLevel="0" collapsed="false">
      <c r="C974" s="332" t="s">
        <v>50</v>
      </c>
      <c r="D974" s="333" t="n">
        <v>431</v>
      </c>
      <c r="E974" s="334" t="n">
        <v>1676</v>
      </c>
      <c r="F974" s="334" t="n">
        <v>2107</v>
      </c>
      <c r="G974" s="333" t="n">
        <v>8</v>
      </c>
      <c r="H974" s="334" t="n">
        <v>15</v>
      </c>
      <c r="I974" s="334" t="n">
        <v>23</v>
      </c>
      <c r="J974" s="333" t="n">
        <f aca="false">D974+G974</f>
        <v>439</v>
      </c>
      <c r="K974" s="334" t="n">
        <f aca="false">E974+H974</f>
        <v>1691</v>
      </c>
      <c r="L974" s="334" t="n">
        <f aca="false">F974+I974</f>
        <v>2130</v>
      </c>
    </row>
    <row r="975" customFormat="false" ht="14.4" hidden="false" customHeight="false" outlineLevel="0" collapsed="false">
      <c r="B975" s="2" t="s">
        <v>167</v>
      </c>
      <c r="C975" s="352"/>
      <c r="D975" s="335"/>
      <c r="E975" s="336"/>
      <c r="F975" s="337"/>
      <c r="G975" s="336"/>
      <c r="H975" s="336"/>
      <c r="I975" s="336"/>
      <c r="J975" s="335"/>
      <c r="K975" s="336"/>
      <c r="L975" s="336"/>
    </row>
    <row r="976" customFormat="false" ht="13.8" hidden="false" customHeight="false" outlineLevel="0" collapsed="false">
      <c r="C976" s="310" t="s">
        <v>301</v>
      </c>
      <c r="D976" s="329" t="n">
        <v>157</v>
      </c>
      <c r="E976" s="330" t="n">
        <v>59</v>
      </c>
      <c r="F976" s="331" t="n">
        <v>216</v>
      </c>
      <c r="G976" s="330" t="n">
        <v>2</v>
      </c>
      <c r="H976" s="330" t="n">
        <v>1</v>
      </c>
      <c r="I976" s="330" t="n">
        <v>3</v>
      </c>
      <c r="J976" s="329" t="n">
        <f aca="false">D976+G976</f>
        <v>159</v>
      </c>
      <c r="K976" s="330" t="n">
        <f aca="false">E976+H976</f>
        <v>60</v>
      </c>
      <c r="L976" s="330" t="n">
        <f aca="false">F976+I976</f>
        <v>219</v>
      </c>
    </row>
    <row r="977" customFormat="false" ht="13.8" hidden="false" customHeight="false" outlineLevel="0" collapsed="false">
      <c r="C977" s="310" t="s">
        <v>302</v>
      </c>
      <c r="D977" s="329" t="n">
        <v>54</v>
      </c>
      <c r="E977" s="330" t="n">
        <v>329</v>
      </c>
      <c r="F977" s="331" t="n">
        <v>383</v>
      </c>
      <c r="G977" s="330" t="n">
        <v>0</v>
      </c>
      <c r="H977" s="330" t="n">
        <v>1</v>
      </c>
      <c r="I977" s="330" t="n">
        <v>1</v>
      </c>
      <c r="J977" s="329" t="n">
        <f aca="false">D977+G977</f>
        <v>54</v>
      </c>
      <c r="K977" s="330" t="n">
        <f aca="false">E977+H977</f>
        <v>330</v>
      </c>
      <c r="L977" s="330" t="n">
        <f aca="false">F977+I977</f>
        <v>384</v>
      </c>
    </row>
    <row r="978" customFormat="false" ht="13.8" hidden="false" customHeight="false" outlineLevel="0" collapsed="false">
      <c r="C978" s="310" t="s">
        <v>303</v>
      </c>
      <c r="D978" s="329" t="n">
        <v>105</v>
      </c>
      <c r="E978" s="330" t="n">
        <v>418</v>
      </c>
      <c r="F978" s="331" t="n">
        <v>523</v>
      </c>
      <c r="G978" s="330" t="n">
        <v>1</v>
      </c>
      <c r="H978" s="330" t="n">
        <v>9</v>
      </c>
      <c r="I978" s="330" t="n">
        <v>10</v>
      </c>
      <c r="J978" s="329" t="n">
        <f aca="false">D978+G978</f>
        <v>106</v>
      </c>
      <c r="K978" s="330" t="n">
        <f aca="false">E978+H978</f>
        <v>427</v>
      </c>
      <c r="L978" s="330" t="n">
        <f aca="false">F978+I978</f>
        <v>533</v>
      </c>
    </row>
    <row r="979" customFormat="false" ht="13.8" hidden="false" customHeight="false" outlineLevel="0" collapsed="false">
      <c r="C979" s="310" t="s">
        <v>306</v>
      </c>
      <c r="D979" s="329" t="n">
        <v>62</v>
      </c>
      <c r="E979" s="330" t="n">
        <v>386</v>
      </c>
      <c r="F979" s="331" t="n">
        <v>448</v>
      </c>
      <c r="G979" s="314" t="n">
        <v>2</v>
      </c>
      <c r="H979" s="330" t="n">
        <v>6</v>
      </c>
      <c r="I979" s="314" t="n">
        <v>8</v>
      </c>
      <c r="J979" s="329" t="n">
        <f aca="false">D979+G979</f>
        <v>64</v>
      </c>
      <c r="K979" s="330" t="n">
        <f aca="false">E979+H979</f>
        <v>392</v>
      </c>
      <c r="L979" s="330" t="n">
        <f aca="false">F979+I979</f>
        <v>456</v>
      </c>
    </row>
    <row r="980" customFormat="false" ht="13.8" hidden="false" customHeight="false" outlineLevel="0" collapsed="false">
      <c r="C980" s="332" t="s">
        <v>50</v>
      </c>
      <c r="D980" s="333" t="n">
        <v>378</v>
      </c>
      <c r="E980" s="334" t="n">
        <v>1192</v>
      </c>
      <c r="F980" s="334" t="n">
        <v>1570</v>
      </c>
      <c r="G980" s="333" t="n">
        <v>5</v>
      </c>
      <c r="H980" s="334" t="n">
        <v>17</v>
      </c>
      <c r="I980" s="334" t="n">
        <v>22</v>
      </c>
      <c r="J980" s="333" t="n">
        <f aca="false">D980+G980</f>
        <v>383</v>
      </c>
      <c r="K980" s="334" t="n">
        <f aca="false">E980+H980</f>
        <v>1209</v>
      </c>
      <c r="L980" s="334" t="n">
        <f aca="false">F980+I980</f>
        <v>1592</v>
      </c>
    </row>
    <row r="981" customFormat="false" ht="13.8" hidden="false" customHeight="false" outlineLevel="0" collapsed="false">
      <c r="C981" s="332" t="s">
        <v>307</v>
      </c>
      <c r="D981" s="335" t="n">
        <v>2918</v>
      </c>
      <c r="E981" s="336" t="n">
        <v>5128</v>
      </c>
      <c r="F981" s="337" t="n">
        <v>8046</v>
      </c>
      <c r="G981" s="336" t="n">
        <v>36</v>
      </c>
      <c r="H981" s="336" t="n">
        <v>79</v>
      </c>
      <c r="I981" s="336" t="n">
        <v>115</v>
      </c>
      <c r="J981" s="335" t="n">
        <f aca="false">J980+J974+J969+J962+J957+J953</f>
        <v>2954</v>
      </c>
      <c r="K981" s="336" t="n">
        <f aca="false">K980+K974+K969+K962+K957+K953</f>
        <v>5207</v>
      </c>
      <c r="L981" s="336" t="n">
        <f aca="false">L980+L974+L969+L962+L957+L953</f>
        <v>8161</v>
      </c>
    </row>
    <row r="982" customFormat="false" ht="21" hidden="false" customHeight="true" outlineLevel="0" collapsed="false">
      <c r="C982" s="332" t="s">
        <v>609</v>
      </c>
      <c r="D982" s="333" t="n">
        <f aca="false">SUM(D981)</f>
        <v>2918</v>
      </c>
      <c r="E982" s="334" t="n">
        <f aca="false">SUM(E981)</f>
        <v>5128</v>
      </c>
      <c r="F982" s="334" t="n">
        <f aca="false">SUM(F981)</f>
        <v>8046</v>
      </c>
      <c r="G982" s="333" t="n">
        <f aca="false">SUM(G981)</f>
        <v>36</v>
      </c>
      <c r="H982" s="334" t="n">
        <f aca="false">SUM(H981)</f>
        <v>79</v>
      </c>
      <c r="I982" s="334" t="n">
        <f aca="false">SUM(I981)</f>
        <v>115</v>
      </c>
      <c r="J982" s="333" t="n">
        <f aca="false">SUM(J981)</f>
        <v>2954</v>
      </c>
      <c r="K982" s="334" t="n">
        <f aca="false">SUM(K981)</f>
        <v>5207</v>
      </c>
      <c r="L982" s="334" t="n">
        <f aca="false">SUM(L981)</f>
        <v>8161</v>
      </c>
    </row>
    <row r="983" customFormat="false" ht="13.8" hidden="false" customHeight="false" outlineLevel="0" collapsed="false">
      <c r="A983" s="309" t="s">
        <v>57</v>
      </c>
      <c r="C983" s="332"/>
      <c r="D983" s="341" t="n">
        <v>58</v>
      </c>
      <c r="E983" s="342" t="n">
        <v>193</v>
      </c>
      <c r="F983" s="342" t="n">
        <v>251</v>
      </c>
      <c r="G983" s="341" t="n">
        <v>1</v>
      </c>
      <c r="H983" s="342" t="n">
        <v>6</v>
      </c>
      <c r="I983" s="342" t="n">
        <v>7</v>
      </c>
      <c r="J983" s="341" t="n">
        <f aca="false">D983+G983</f>
        <v>59</v>
      </c>
      <c r="K983" s="342" t="n">
        <f aca="false">E983+H983</f>
        <v>199</v>
      </c>
      <c r="L983" s="342" t="n">
        <f aca="false">F983+I983</f>
        <v>258</v>
      </c>
    </row>
    <row r="984" customFormat="false" ht="17.4" hidden="false" customHeight="true" outlineLevel="0" collapsed="false">
      <c r="C984" s="332" t="s">
        <v>646</v>
      </c>
      <c r="D984" s="335" t="n">
        <f aca="false">SUM(D982:D983)</f>
        <v>2976</v>
      </c>
      <c r="E984" s="336" t="n">
        <f aca="false">SUM(E982:E983)</f>
        <v>5321</v>
      </c>
      <c r="F984" s="343" t="n">
        <f aca="false">SUM(F982:F983)</f>
        <v>8297</v>
      </c>
      <c r="G984" s="335" t="n">
        <f aca="false">SUM(G982:G983)</f>
        <v>37</v>
      </c>
      <c r="H984" s="336" t="n">
        <f aca="false">SUM(H982:H983)</f>
        <v>85</v>
      </c>
      <c r="I984" s="343" t="n">
        <f aca="false">SUM(I982:I983)</f>
        <v>122</v>
      </c>
      <c r="J984" s="335" t="n">
        <f aca="false">SUM(J982:J983)</f>
        <v>3013</v>
      </c>
      <c r="K984" s="336" t="n">
        <f aca="false">SUM(K982:K983)</f>
        <v>5406</v>
      </c>
      <c r="L984" s="336" t="n">
        <f aca="false">SUM(L982:L983)</f>
        <v>8419</v>
      </c>
    </row>
    <row r="985" customFormat="false" ht="13.8" hidden="false" customHeight="false" outlineLevel="0" collapsed="false">
      <c r="C985" s="332"/>
      <c r="D985" s="336"/>
      <c r="E985" s="336"/>
      <c r="F985" s="343"/>
      <c r="G985" s="336"/>
      <c r="H985" s="336"/>
      <c r="I985" s="343"/>
      <c r="J985" s="336"/>
      <c r="K985" s="336"/>
      <c r="L985" s="336"/>
    </row>
    <row r="986" customFormat="false" ht="13.8" hidden="false" customHeight="false" outlineLevel="0" collapsed="false">
      <c r="C986" s="332"/>
      <c r="D986" s="345"/>
      <c r="E986" s="345"/>
      <c r="F986" s="346"/>
      <c r="G986" s="345"/>
      <c r="H986" s="345"/>
      <c r="I986" s="346"/>
      <c r="J986" s="346"/>
      <c r="K986" s="345"/>
      <c r="L986" s="345"/>
    </row>
    <row r="987" customFormat="false" ht="29.25" hidden="false" customHeight="true" outlineLevel="0" collapsed="false">
      <c r="A987" s="313" t="s">
        <v>647</v>
      </c>
      <c r="B987" s="313"/>
      <c r="C987" s="313"/>
      <c r="D987" s="313"/>
      <c r="E987" s="313"/>
      <c r="F987" s="313"/>
      <c r="G987" s="313"/>
      <c r="H987" s="313"/>
      <c r="I987" s="313"/>
      <c r="J987" s="313"/>
      <c r="K987" s="313"/>
      <c r="L987" s="313"/>
    </row>
    <row r="988" customFormat="false" ht="14.4" hidden="false" customHeight="false" outlineLevel="0" collapsed="false">
      <c r="A988" s="313"/>
      <c r="B988" s="313"/>
      <c r="C988" s="313"/>
      <c r="D988" s="313"/>
      <c r="E988" s="313"/>
      <c r="F988" s="313"/>
      <c r="G988" s="313"/>
      <c r="H988" s="313"/>
      <c r="I988" s="313"/>
      <c r="J988" s="315"/>
      <c r="K988" s="315"/>
      <c r="L988" s="315"/>
    </row>
    <row r="989" customFormat="false" ht="28.8" hidden="false" customHeight="true" outlineLevel="0" collapsed="false">
      <c r="A989" s="316"/>
      <c r="B989" s="316"/>
      <c r="C989" s="317"/>
      <c r="D989" s="318" t="s">
        <v>150</v>
      </c>
      <c r="E989" s="318"/>
      <c r="F989" s="318"/>
      <c r="G989" s="319" t="s">
        <v>151</v>
      </c>
      <c r="H989" s="319"/>
      <c r="I989" s="319"/>
      <c r="J989" s="320" t="s">
        <v>50</v>
      </c>
      <c r="K989" s="320"/>
      <c r="L989" s="320"/>
    </row>
    <row r="990" customFormat="false" ht="13.8" hidden="false" customHeight="false" outlineLevel="0" collapsed="false">
      <c r="A990" s="321"/>
      <c r="B990" s="321"/>
      <c r="C990" s="322"/>
      <c r="D990" s="323" t="s">
        <v>51</v>
      </c>
      <c r="E990" s="324" t="s">
        <v>52</v>
      </c>
      <c r="F990" s="325" t="s">
        <v>53</v>
      </c>
      <c r="G990" s="324" t="s">
        <v>51</v>
      </c>
      <c r="H990" s="324" t="s">
        <v>52</v>
      </c>
      <c r="I990" s="324" t="s">
        <v>53</v>
      </c>
      <c r="J990" s="323" t="s">
        <v>51</v>
      </c>
      <c r="K990" s="324" t="s">
        <v>52</v>
      </c>
      <c r="L990" s="324" t="s">
        <v>53</v>
      </c>
    </row>
    <row r="991" customFormat="false" ht="13.8" hidden="false" customHeight="false" outlineLevel="0" collapsed="false">
      <c r="A991" s="309" t="s">
        <v>54</v>
      </c>
      <c r="D991" s="326"/>
      <c r="F991" s="327"/>
      <c r="J991" s="328"/>
    </row>
    <row r="992" customFormat="false" ht="14.4" hidden="false" customHeight="false" outlineLevel="0" collapsed="false">
      <c r="B992" s="2" t="s">
        <v>157</v>
      </c>
      <c r="C992" s="352"/>
      <c r="D992" s="329"/>
      <c r="E992" s="330"/>
      <c r="F992" s="331"/>
      <c r="G992" s="314"/>
      <c r="H992" s="330"/>
      <c r="I992" s="314"/>
      <c r="J992" s="329"/>
      <c r="K992" s="330"/>
      <c r="L992" s="330"/>
    </row>
    <row r="993" customFormat="false" ht="13.8" hidden="false" customHeight="false" outlineLevel="0" collapsed="false">
      <c r="C993" s="310" t="s">
        <v>249</v>
      </c>
      <c r="D993" s="329" t="n">
        <v>6</v>
      </c>
      <c r="E993" s="330" t="n">
        <v>420</v>
      </c>
      <c r="F993" s="331" t="n">
        <v>426</v>
      </c>
      <c r="G993" s="314" t="n">
        <v>1</v>
      </c>
      <c r="H993" s="330" t="n">
        <v>11</v>
      </c>
      <c r="I993" s="314" t="n">
        <v>12</v>
      </c>
      <c r="J993" s="329" t="n">
        <f aca="false">D993+G993</f>
        <v>7</v>
      </c>
      <c r="K993" s="330" t="n">
        <f aca="false">E993+H993</f>
        <v>431</v>
      </c>
      <c r="L993" s="330" t="n">
        <f aca="false">F993+I993</f>
        <v>438</v>
      </c>
    </row>
    <row r="994" customFormat="false" ht="13.8" hidden="false" customHeight="false" outlineLevel="0" collapsed="false">
      <c r="C994" s="332" t="s">
        <v>50</v>
      </c>
      <c r="D994" s="333" t="n">
        <v>6</v>
      </c>
      <c r="E994" s="334" t="n">
        <v>420</v>
      </c>
      <c r="F994" s="334" t="n">
        <v>426</v>
      </c>
      <c r="G994" s="333" t="n">
        <v>1</v>
      </c>
      <c r="H994" s="334" t="n">
        <v>11</v>
      </c>
      <c r="I994" s="334" t="n">
        <v>12</v>
      </c>
      <c r="J994" s="333" t="n">
        <f aca="false">D994+G994</f>
        <v>7</v>
      </c>
      <c r="K994" s="334" t="n">
        <f aca="false">E994+H994</f>
        <v>431</v>
      </c>
      <c r="L994" s="334" t="n">
        <f aca="false">F994+I994</f>
        <v>438</v>
      </c>
    </row>
    <row r="995" customFormat="false" ht="14.4" hidden="false" customHeight="false" outlineLevel="0" collapsed="false">
      <c r="B995" s="2" t="s">
        <v>167</v>
      </c>
      <c r="C995" s="352"/>
      <c r="D995" s="335"/>
      <c r="E995" s="336"/>
      <c r="F995" s="337"/>
      <c r="G995" s="336"/>
      <c r="H995" s="336"/>
      <c r="I995" s="336"/>
      <c r="J995" s="335"/>
      <c r="K995" s="336"/>
      <c r="L995" s="336"/>
    </row>
    <row r="996" customFormat="false" ht="13.8" hidden="false" customHeight="false" outlineLevel="0" collapsed="false">
      <c r="C996" s="310" t="s">
        <v>306</v>
      </c>
      <c r="D996" s="329" t="n">
        <v>198</v>
      </c>
      <c r="E996" s="330" t="n">
        <v>986</v>
      </c>
      <c r="F996" s="331" t="n">
        <v>1184</v>
      </c>
      <c r="G996" s="314" t="n">
        <v>4</v>
      </c>
      <c r="H996" s="330" t="n">
        <v>49</v>
      </c>
      <c r="I996" s="314" t="n">
        <v>53</v>
      </c>
      <c r="J996" s="329" t="n">
        <f aca="false">D996+G996</f>
        <v>202</v>
      </c>
      <c r="K996" s="330" t="n">
        <f aca="false">E996+H996</f>
        <v>1035</v>
      </c>
      <c r="L996" s="330" t="n">
        <f aca="false">F996+I996</f>
        <v>1237</v>
      </c>
    </row>
    <row r="997" customFormat="false" ht="13.8" hidden="false" customHeight="false" outlineLevel="0" collapsed="false">
      <c r="C997" s="332" t="s">
        <v>50</v>
      </c>
      <c r="D997" s="333" t="n">
        <v>198</v>
      </c>
      <c r="E997" s="334" t="n">
        <v>986</v>
      </c>
      <c r="F997" s="334" t="n">
        <v>1184</v>
      </c>
      <c r="G997" s="333" t="n">
        <v>4</v>
      </c>
      <c r="H997" s="334" t="n">
        <v>49</v>
      </c>
      <c r="I997" s="334" t="n">
        <v>53</v>
      </c>
      <c r="J997" s="333" t="n">
        <f aca="false">D997+G997</f>
        <v>202</v>
      </c>
      <c r="K997" s="334" t="n">
        <f aca="false">E997+H997</f>
        <v>1035</v>
      </c>
      <c r="L997" s="334" t="n">
        <f aca="false">F997+I997</f>
        <v>1237</v>
      </c>
    </row>
    <row r="998" customFormat="false" ht="13.8" hidden="false" customHeight="false" outlineLevel="0" collapsed="false">
      <c r="C998" s="332" t="s">
        <v>307</v>
      </c>
      <c r="D998" s="335" t="n">
        <v>204</v>
      </c>
      <c r="E998" s="336" t="n">
        <v>1406</v>
      </c>
      <c r="F998" s="337" t="n">
        <v>1610</v>
      </c>
      <c r="G998" s="336" t="n">
        <v>5</v>
      </c>
      <c r="H998" s="336" t="n">
        <v>60</v>
      </c>
      <c r="I998" s="336" t="n">
        <v>65</v>
      </c>
      <c r="J998" s="335" t="n">
        <f aca="false">J997+J994</f>
        <v>209</v>
      </c>
      <c r="K998" s="336" t="n">
        <f aca="false">K997+K994</f>
        <v>1466</v>
      </c>
      <c r="L998" s="336" t="n">
        <f aca="false">L997+L994</f>
        <v>1675</v>
      </c>
    </row>
    <row r="999" customFormat="false" ht="13.8" hidden="false" customHeight="false" outlineLevel="0" collapsed="false">
      <c r="A999" s="309" t="s">
        <v>55</v>
      </c>
      <c r="C999" s="332"/>
      <c r="D999" s="335"/>
      <c r="E999" s="336"/>
      <c r="F999" s="337"/>
      <c r="G999" s="336"/>
      <c r="H999" s="336"/>
      <c r="I999" s="336"/>
      <c r="J999" s="335"/>
      <c r="K999" s="336"/>
      <c r="L999" s="336"/>
    </row>
    <row r="1000" customFormat="false" ht="14.4" hidden="false" customHeight="false" outlineLevel="0" collapsed="false">
      <c r="B1000" s="2" t="s">
        <v>161</v>
      </c>
      <c r="C1000" s="352"/>
      <c r="D1000" s="329"/>
      <c r="E1000" s="330"/>
      <c r="F1000" s="331"/>
      <c r="G1000" s="314"/>
      <c r="H1000" s="330"/>
      <c r="I1000" s="314"/>
      <c r="J1000" s="329"/>
      <c r="K1000" s="330"/>
      <c r="L1000" s="330"/>
    </row>
    <row r="1001" customFormat="false" ht="13.8" hidden="false" customHeight="false" outlineLevel="0" collapsed="false">
      <c r="C1001" s="310" t="s">
        <v>323</v>
      </c>
      <c r="D1001" s="329" t="n">
        <v>360</v>
      </c>
      <c r="E1001" s="330" t="n">
        <v>216</v>
      </c>
      <c r="F1001" s="331" t="n">
        <v>576</v>
      </c>
      <c r="G1001" s="314" t="n">
        <v>8</v>
      </c>
      <c r="H1001" s="330" t="n">
        <v>9</v>
      </c>
      <c r="I1001" s="314" t="n">
        <v>17</v>
      </c>
      <c r="J1001" s="329" t="n">
        <f aca="false">D1001+G1001</f>
        <v>368</v>
      </c>
      <c r="K1001" s="330" t="n">
        <f aca="false">E1001+H1001</f>
        <v>225</v>
      </c>
      <c r="L1001" s="330" t="n">
        <f aca="false">F1001+I1001</f>
        <v>593</v>
      </c>
    </row>
    <row r="1002" customFormat="false" ht="13.8" hidden="false" customHeight="false" outlineLevel="0" collapsed="false">
      <c r="C1002" s="332" t="s">
        <v>50</v>
      </c>
      <c r="D1002" s="333" t="n">
        <v>360</v>
      </c>
      <c r="E1002" s="334" t="n">
        <v>216</v>
      </c>
      <c r="F1002" s="334" t="n">
        <v>576</v>
      </c>
      <c r="G1002" s="333" t="n">
        <v>8</v>
      </c>
      <c r="H1002" s="334" t="n">
        <v>9</v>
      </c>
      <c r="I1002" s="334" t="n">
        <v>17</v>
      </c>
      <c r="J1002" s="333" t="n">
        <f aca="false">D1002+G1002</f>
        <v>368</v>
      </c>
      <c r="K1002" s="334" t="n">
        <f aca="false">E1002+H1002</f>
        <v>225</v>
      </c>
      <c r="L1002" s="334" t="n">
        <f aca="false">F1002+I1002</f>
        <v>593</v>
      </c>
    </row>
    <row r="1003" customFormat="false" ht="14.4" hidden="false" customHeight="false" outlineLevel="0" collapsed="false">
      <c r="B1003" s="2" t="s">
        <v>168</v>
      </c>
      <c r="C1003" s="352"/>
      <c r="D1003" s="335"/>
      <c r="E1003" s="336"/>
      <c r="F1003" s="337"/>
      <c r="G1003" s="336"/>
      <c r="H1003" s="336"/>
      <c r="I1003" s="336"/>
      <c r="J1003" s="335"/>
      <c r="K1003" s="336"/>
      <c r="L1003" s="336"/>
    </row>
    <row r="1004" customFormat="false" ht="13.8" hidden="false" customHeight="false" outlineLevel="0" collapsed="false">
      <c r="C1004" s="310" t="s">
        <v>168</v>
      </c>
      <c r="D1004" s="329" t="n">
        <v>130</v>
      </c>
      <c r="E1004" s="330" t="n">
        <v>364</v>
      </c>
      <c r="F1004" s="331" t="n">
        <v>494</v>
      </c>
      <c r="G1004" s="314" t="n">
        <v>6</v>
      </c>
      <c r="H1004" s="330" t="n">
        <v>22</v>
      </c>
      <c r="I1004" s="314" t="n">
        <v>28</v>
      </c>
      <c r="J1004" s="329" t="n">
        <f aca="false">D1004+G1004</f>
        <v>136</v>
      </c>
      <c r="K1004" s="330" t="n">
        <f aca="false">E1004+H1004</f>
        <v>386</v>
      </c>
      <c r="L1004" s="330" t="n">
        <f aca="false">F1004+I1004</f>
        <v>522</v>
      </c>
    </row>
    <row r="1005" customFormat="false" ht="13.8" hidden="false" customHeight="false" outlineLevel="0" collapsed="false">
      <c r="C1005" s="332" t="s">
        <v>50</v>
      </c>
      <c r="D1005" s="333" t="n">
        <v>130</v>
      </c>
      <c r="E1005" s="334" t="n">
        <v>364</v>
      </c>
      <c r="F1005" s="334" t="n">
        <v>494</v>
      </c>
      <c r="G1005" s="333" t="n">
        <v>6</v>
      </c>
      <c r="H1005" s="334" t="n">
        <v>22</v>
      </c>
      <c r="I1005" s="334" t="n">
        <v>28</v>
      </c>
      <c r="J1005" s="333" t="n">
        <f aca="false">D1005+G1005</f>
        <v>136</v>
      </c>
      <c r="K1005" s="334" t="n">
        <f aca="false">E1005+H1005</f>
        <v>386</v>
      </c>
      <c r="L1005" s="334" t="n">
        <f aca="false">F1005+I1005</f>
        <v>522</v>
      </c>
    </row>
    <row r="1006" customFormat="false" ht="13.8" hidden="false" customHeight="false" outlineLevel="0" collapsed="false">
      <c r="C1006" s="332" t="s">
        <v>607</v>
      </c>
      <c r="D1006" s="335" t="n">
        <v>490</v>
      </c>
      <c r="E1006" s="336" t="n">
        <v>580</v>
      </c>
      <c r="F1006" s="336" t="n">
        <v>1070</v>
      </c>
      <c r="G1006" s="335" t="n">
        <v>14</v>
      </c>
      <c r="H1006" s="336" t="n">
        <v>31</v>
      </c>
      <c r="I1006" s="336" t="n">
        <v>45</v>
      </c>
      <c r="J1006" s="335" t="n">
        <f aca="false">J1005+J1002</f>
        <v>504</v>
      </c>
      <c r="K1006" s="336" t="n">
        <f aca="false">K1005+K1002</f>
        <v>611</v>
      </c>
      <c r="L1006" s="336" t="n">
        <f aca="false">L1005+L1002</f>
        <v>1115</v>
      </c>
    </row>
    <row r="1007" customFormat="false" ht="13.8" hidden="false" customHeight="false" outlineLevel="0" collapsed="false">
      <c r="A1007" s="309" t="s">
        <v>56</v>
      </c>
      <c r="C1007" s="332"/>
      <c r="D1007" s="335"/>
      <c r="E1007" s="336"/>
      <c r="F1007" s="337"/>
      <c r="G1007" s="336"/>
      <c r="H1007" s="336"/>
      <c r="I1007" s="336"/>
      <c r="J1007" s="335"/>
      <c r="K1007" s="336"/>
      <c r="L1007" s="336"/>
    </row>
    <row r="1008" customFormat="false" ht="14.4" hidden="false" customHeight="false" outlineLevel="0" collapsed="false">
      <c r="B1008" s="2" t="s">
        <v>161</v>
      </c>
      <c r="C1008" s="352"/>
      <c r="D1008" s="329"/>
      <c r="E1008" s="330"/>
      <c r="F1008" s="331"/>
      <c r="G1008" s="314"/>
      <c r="H1008" s="330"/>
      <c r="I1008" s="314"/>
      <c r="J1008" s="329"/>
      <c r="K1008" s="330"/>
      <c r="L1008" s="330"/>
    </row>
    <row r="1009" customFormat="false" ht="13.8" hidden="false" customHeight="false" outlineLevel="0" collapsed="false">
      <c r="C1009" s="310" t="s">
        <v>323</v>
      </c>
      <c r="D1009" s="329" t="n">
        <v>157</v>
      </c>
      <c r="E1009" s="330" t="n">
        <v>154</v>
      </c>
      <c r="F1009" s="331" t="n">
        <v>311</v>
      </c>
      <c r="G1009" s="314" t="n">
        <v>3</v>
      </c>
      <c r="H1009" s="330" t="n">
        <v>4</v>
      </c>
      <c r="I1009" s="314" t="n">
        <v>7</v>
      </c>
      <c r="J1009" s="329" t="n">
        <f aca="false">D1009+G1009</f>
        <v>160</v>
      </c>
      <c r="K1009" s="330" t="n">
        <f aca="false">E1009+H1009</f>
        <v>158</v>
      </c>
      <c r="L1009" s="330" t="n">
        <f aca="false">F1009+I1009</f>
        <v>318</v>
      </c>
    </row>
    <row r="1010" customFormat="false" ht="13.8" hidden="false" customHeight="false" outlineLevel="0" collapsed="false">
      <c r="C1010" s="332" t="s">
        <v>50</v>
      </c>
      <c r="D1010" s="333" t="n">
        <v>157</v>
      </c>
      <c r="E1010" s="334" t="n">
        <v>154</v>
      </c>
      <c r="F1010" s="334" t="n">
        <v>311</v>
      </c>
      <c r="G1010" s="333" t="n">
        <v>3</v>
      </c>
      <c r="H1010" s="334" t="n">
        <v>4</v>
      </c>
      <c r="I1010" s="334" t="n">
        <v>7</v>
      </c>
      <c r="J1010" s="333" t="n">
        <f aca="false">D1010+G1010</f>
        <v>160</v>
      </c>
      <c r="K1010" s="334" t="n">
        <f aca="false">E1010+H1010</f>
        <v>158</v>
      </c>
      <c r="L1010" s="334" t="n">
        <f aca="false">F1010+I1010</f>
        <v>318</v>
      </c>
    </row>
    <row r="1011" customFormat="false" ht="14.4" hidden="false" customHeight="false" outlineLevel="0" collapsed="false">
      <c r="B1011" s="2" t="s">
        <v>168</v>
      </c>
      <c r="C1011" s="352"/>
      <c r="D1011" s="335"/>
      <c r="E1011" s="336"/>
      <c r="F1011" s="337"/>
      <c r="G1011" s="336"/>
      <c r="H1011" s="336"/>
      <c r="I1011" s="336"/>
      <c r="J1011" s="335"/>
      <c r="K1011" s="336"/>
      <c r="L1011" s="336"/>
    </row>
    <row r="1012" customFormat="false" ht="13.8" hidden="false" customHeight="false" outlineLevel="0" collapsed="false">
      <c r="C1012" s="310" t="s">
        <v>264</v>
      </c>
      <c r="D1012" s="329" t="n">
        <v>24</v>
      </c>
      <c r="E1012" s="330" t="n">
        <v>37</v>
      </c>
      <c r="F1012" s="331" t="n">
        <v>61</v>
      </c>
      <c r="G1012" s="330" t="n">
        <v>3</v>
      </c>
      <c r="H1012" s="330" t="n">
        <v>8</v>
      </c>
      <c r="I1012" s="330" t="n">
        <v>11</v>
      </c>
      <c r="J1012" s="329" t="n">
        <f aca="false">D1012+G1012</f>
        <v>27</v>
      </c>
      <c r="K1012" s="330" t="n">
        <f aca="false">E1012+H1012</f>
        <v>45</v>
      </c>
      <c r="L1012" s="330" t="n">
        <f aca="false">F1012+I1012</f>
        <v>72</v>
      </c>
    </row>
    <row r="1013" customFormat="false" ht="13.8" hidden="false" customHeight="false" outlineLevel="0" collapsed="false">
      <c r="C1013" s="310" t="s">
        <v>365</v>
      </c>
      <c r="D1013" s="329" t="n">
        <v>10</v>
      </c>
      <c r="E1013" s="330" t="n">
        <v>49</v>
      </c>
      <c r="F1013" s="331" t="n">
        <v>59</v>
      </c>
      <c r="G1013" s="330" t="n">
        <v>0</v>
      </c>
      <c r="H1013" s="330" t="n">
        <v>5</v>
      </c>
      <c r="I1013" s="330" t="n">
        <v>5</v>
      </c>
      <c r="J1013" s="329" t="n">
        <f aca="false">D1013+G1013</f>
        <v>10</v>
      </c>
      <c r="K1013" s="330" t="n">
        <f aca="false">E1013+H1013</f>
        <v>54</v>
      </c>
      <c r="L1013" s="330" t="n">
        <f aca="false">F1013+I1013</f>
        <v>64</v>
      </c>
    </row>
    <row r="1014" customFormat="false" ht="13.8" hidden="false" customHeight="false" outlineLevel="0" collapsed="false">
      <c r="C1014" s="310" t="s">
        <v>366</v>
      </c>
      <c r="D1014" s="329" t="n">
        <v>8</v>
      </c>
      <c r="E1014" s="330" t="n">
        <v>31</v>
      </c>
      <c r="F1014" s="331" t="n">
        <v>39</v>
      </c>
      <c r="G1014" s="330" t="n">
        <v>0</v>
      </c>
      <c r="H1014" s="330" t="n">
        <v>1</v>
      </c>
      <c r="I1014" s="330" t="n">
        <v>1</v>
      </c>
      <c r="J1014" s="329" t="n">
        <f aca="false">D1014+G1014</f>
        <v>8</v>
      </c>
      <c r="K1014" s="330" t="n">
        <f aca="false">E1014+H1014</f>
        <v>32</v>
      </c>
      <c r="L1014" s="330" t="n">
        <f aca="false">F1014+I1014</f>
        <v>40</v>
      </c>
    </row>
    <row r="1015" customFormat="false" ht="13.8" hidden="false" customHeight="false" outlineLevel="0" collapsed="false">
      <c r="C1015" s="310" t="s">
        <v>367</v>
      </c>
      <c r="D1015" s="329" t="n">
        <v>10</v>
      </c>
      <c r="E1015" s="330" t="n">
        <v>57</v>
      </c>
      <c r="F1015" s="331" t="n">
        <v>67</v>
      </c>
      <c r="G1015" s="314" t="n">
        <v>1</v>
      </c>
      <c r="H1015" s="330" t="n">
        <v>4</v>
      </c>
      <c r="I1015" s="314" t="n">
        <v>5</v>
      </c>
      <c r="J1015" s="329" t="n">
        <f aca="false">D1015+G1015</f>
        <v>11</v>
      </c>
      <c r="K1015" s="330" t="n">
        <f aca="false">E1015+H1015</f>
        <v>61</v>
      </c>
      <c r="L1015" s="330" t="n">
        <f aca="false">F1015+I1015</f>
        <v>72</v>
      </c>
    </row>
    <row r="1016" customFormat="false" ht="13.8" hidden="false" customHeight="false" outlineLevel="0" collapsed="false">
      <c r="C1016" s="332" t="s">
        <v>50</v>
      </c>
      <c r="D1016" s="333" t="n">
        <v>52</v>
      </c>
      <c r="E1016" s="334" t="n">
        <v>174</v>
      </c>
      <c r="F1016" s="334" t="n">
        <v>226</v>
      </c>
      <c r="G1016" s="333" t="n">
        <v>4</v>
      </c>
      <c r="H1016" s="334" t="n">
        <v>18</v>
      </c>
      <c r="I1016" s="334" t="n">
        <v>22</v>
      </c>
      <c r="J1016" s="333" t="n">
        <f aca="false">D1016+G1016</f>
        <v>56</v>
      </c>
      <c r="K1016" s="334" t="n">
        <f aca="false">E1016+H1016</f>
        <v>192</v>
      </c>
      <c r="L1016" s="334" t="n">
        <f aca="false">F1016+I1016</f>
        <v>248</v>
      </c>
    </row>
    <row r="1017" customFormat="false" ht="13.8" hidden="false" customHeight="false" outlineLevel="0" collapsed="false">
      <c r="C1017" s="332" t="s">
        <v>608</v>
      </c>
      <c r="D1017" s="335" t="n">
        <v>209</v>
      </c>
      <c r="E1017" s="336" t="n">
        <v>328</v>
      </c>
      <c r="F1017" s="343" t="n">
        <v>537</v>
      </c>
      <c r="G1017" s="335" t="n">
        <v>7</v>
      </c>
      <c r="H1017" s="336" t="n">
        <v>22</v>
      </c>
      <c r="I1017" s="343" t="n">
        <v>29</v>
      </c>
      <c r="J1017" s="335" t="n">
        <f aca="false">J1016+J1010</f>
        <v>216</v>
      </c>
      <c r="K1017" s="336" t="n">
        <f aca="false">K1016+K1010</f>
        <v>350</v>
      </c>
      <c r="L1017" s="336" t="n">
        <f aca="false">L1016+L1010</f>
        <v>566</v>
      </c>
    </row>
    <row r="1018" customFormat="false" ht="18" hidden="false" customHeight="true" outlineLevel="0" collapsed="false">
      <c r="C1018" s="332" t="s">
        <v>609</v>
      </c>
      <c r="D1018" s="333" t="n">
        <f aca="false">SUM(D1017,D1006,D998)</f>
        <v>903</v>
      </c>
      <c r="E1018" s="334" t="n">
        <f aca="false">SUM(E1017,E1006,E998)</f>
        <v>2314</v>
      </c>
      <c r="F1018" s="334" t="n">
        <f aca="false">SUM(F1017,F1006,F998)</f>
        <v>3217</v>
      </c>
      <c r="G1018" s="333" t="n">
        <f aca="false">SUM(G1017,G1006,G998)</f>
        <v>26</v>
      </c>
      <c r="H1018" s="334" t="n">
        <f aca="false">SUM(H1017,H1006,H998)</f>
        <v>113</v>
      </c>
      <c r="I1018" s="334" t="n">
        <f aca="false">SUM(I1017,I1006,I998)</f>
        <v>139</v>
      </c>
      <c r="J1018" s="333" t="n">
        <f aca="false">J1017+J1006+J998</f>
        <v>929</v>
      </c>
      <c r="K1018" s="334" t="n">
        <f aca="false">K1017+K1006+K998</f>
        <v>2427</v>
      </c>
      <c r="L1018" s="334" t="n">
        <f aca="false">L1017+L1006+L998</f>
        <v>3356</v>
      </c>
    </row>
    <row r="1019" customFormat="false" ht="13.8" hidden="false" customHeight="false" outlineLevel="0" collapsed="false">
      <c r="A1019" s="309" t="s">
        <v>60</v>
      </c>
      <c r="D1019" s="329" t="n">
        <v>3</v>
      </c>
      <c r="E1019" s="330" t="n">
        <v>12</v>
      </c>
      <c r="F1019" s="314" t="n">
        <v>15</v>
      </c>
      <c r="G1019" s="329" t="n">
        <v>0</v>
      </c>
      <c r="H1019" s="330" t="n">
        <v>0</v>
      </c>
      <c r="I1019" s="314" t="n">
        <v>0</v>
      </c>
      <c r="J1019" s="329" t="n">
        <f aca="false">D1019+G1019</f>
        <v>3</v>
      </c>
      <c r="K1019" s="330" t="n">
        <f aca="false">E1019+H1019</f>
        <v>12</v>
      </c>
      <c r="L1019" s="330" t="n">
        <f aca="false">F1019+I1019</f>
        <v>15</v>
      </c>
    </row>
    <row r="1020" customFormat="false" ht="13.8" hidden="false" customHeight="false" outlineLevel="0" collapsed="false">
      <c r="A1020" s="309" t="s">
        <v>63</v>
      </c>
      <c r="D1020" s="329" t="n">
        <v>3</v>
      </c>
      <c r="E1020" s="330" t="n">
        <v>13</v>
      </c>
      <c r="F1020" s="314" t="n">
        <v>16</v>
      </c>
      <c r="G1020" s="329" t="n">
        <v>1</v>
      </c>
      <c r="H1020" s="330" t="n">
        <v>9</v>
      </c>
      <c r="I1020" s="314" t="n">
        <v>10</v>
      </c>
      <c r="J1020" s="329" t="n">
        <f aca="false">D1020+G1020</f>
        <v>4</v>
      </c>
      <c r="K1020" s="330" t="n">
        <f aca="false">E1020+H1020</f>
        <v>22</v>
      </c>
      <c r="L1020" s="330" t="n">
        <f aca="false">F1020+I1020</f>
        <v>26</v>
      </c>
    </row>
    <row r="1021" customFormat="false" ht="13.8" hidden="false" customHeight="false" outlineLevel="0" collapsed="false">
      <c r="A1021" s="309" t="s">
        <v>64</v>
      </c>
      <c r="D1021" s="341" t="n">
        <v>131</v>
      </c>
      <c r="E1021" s="342" t="n">
        <v>125</v>
      </c>
      <c r="F1021" s="342" t="n">
        <v>256</v>
      </c>
      <c r="G1021" s="341" t="n">
        <v>11</v>
      </c>
      <c r="H1021" s="342" t="n">
        <v>9</v>
      </c>
      <c r="I1021" s="342" t="n">
        <v>20</v>
      </c>
      <c r="J1021" s="341" t="n">
        <f aca="false">D1021+G1021</f>
        <v>142</v>
      </c>
      <c r="K1021" s="342" t="n">
        <f aca="false">E1021+H1021</f>
        <v>134</v>
      </c>
      <c r="L1021" s="342" t="n">
        <f aca="false">F1021+I1021</f>
        <v>276</v>
      </c>
    </row>
    <row r="1022" customFormat="false" ht="13.8" hidden="false" customHeight="false" outlineLevel="0" collapsed="false">
      <c r="C1022" s="332" t="s">
        <v>648</v>
      </c>
      <c r="D1022" s="335" t="n">
        <f aca="false">SUM(D1018:D1021)</f>
        <v>1040</v>
      </c>
      <c r="E1022" s="336" t="n">
        <f aca="false">SUM(E1018:E1021)</f>
        <v>2464</v>
      </c>
      <c r="F1022" s="343" t="n">
        <f aca="false">SUM(F1018:F1021)</f>
        <v>3504</v>
      </c>
      <c r="G1022" s="335" t="n">
        <f aca="false">SUM(G1018:G1021)</f>
        <v>38</v>
      </c>
      <c r="H1022" s="336" t="n">
        <f aca="false">SUM(H1018:H1021)</f>
        <v>131</v>
      </c>
      <c r="I1022" s="343" t="n">
        <f aca="false">SUM(I1018:I1021)</f>
        <v>169</v>
      </c>
      <c r="J1022" s="335" t="n">
        <f aca="false">SUM(J1018:J1021)</f>
        <v>1078</v>
      </c>
      <c r="K1022" s="336" t="n">
        <f aca="false">SUM(K1018:K1021)</f>
        <v>2595</v>
      </c>
      <c r="L1022" s="336" t="n">
        <f aca="false">SUM(L1018:L1021)</f>
        <v>3673</v>
      </c>
    </row>
    <row r="1023" customFormat="false" ht="13.8" hidden="false" customHeight="false" outlineLevel="0" collapsed="false">
      <c r="C1023" s="332"/>
      <c r="D1023" s="336"/>
      <c r="E1023" s="336"/>
      <c r="F1023" s="343"/>
      <c r="G1023" s="336"/>
      <c r="H1023" s="336"/>
      <c r="I1023" s="343"/>
      <c r="J1023" s="336"/>
      <c r="K1023" s="336"/>
      <c r="L1023" s="336"/>
    </row>
    <row r="1024" customFormat="false" ht="13.8" hidden="false" customHeight="false" outlineLevel="0" collapsed="false">
      <c r="C1024" s="332"/>
      <c r="D1024" s="345"/>
      <c r="E1024" s="345"/>
      <c r="F1024" s="346"/>
      <c r="G1024" s="345"/>
      <c r="H1024" s="345"/>
      <c r="I1024" s="346"/>
      <c r="J1024" s="346"/>
      <c r="K1024" s="345"/>
      <c r="L1024" s="345"/>
    </row>
    <row r="1025" customFormat="false" ht="27.75" hidden="false" customHeight="true" outlineLevel="0" collapsed="false">
      <c r="A1025" s="313" t="s">
        <v>649</v>
      </c>
      <c r="B1025" s="313"/>
      <c r="C1025" s="313"/>
      <c r="D1025" s="313"/>
      <c r="E1025" s="313"/>
      <c r="F1025" s="313"/>
      <c r="G1025" s="313"/>
      <c r="H1025" s="313"/>
      <c r="I1025" s="313"/>
      <c r="J1025" s="313"/>
      <c r="K1025" s="313"/>
      <c r="L1025" s="313"/>
    </row>
    <row r="1026" customFormat="false" ht="14.4" hidden="false" customHeight="false" outlineLevel="0" collapsed="false">
      <c r="A1026" s="313"/>
      <c r="B1026" s="313"/>
      <c r="C1026" s="313"/>
      <c r="D1026" s="313"/>
      <c r="E1026" s="313"/>
      <c r="F1026" s="313"/>
      <c r="G1026" s="313"/>
      <c r="H1026" s="313"/>
      <c r="I1026" s="313"/>
      <c r="J1026" s="315"/>
      <c r="K1026" s="315"/>
      <c r="L1026" s="315"/>
    </row>
    <row r="1027" customFormat="false" ht="28.8" hidden="false" customHeight="true" outlineLevel="0" collapsed="false">
      <c r="A1027" s="316"/>
      <c r="B1027" s="316"/>
      <c r="C1027" s="317"/>
      <c r="D1027" s="318" t="s">
        <v>150</v>
      </c>
      <c r="E1027" s="318"/>
      <c r="F1027" s="318"/>
      <c r="G1027" s="319" t="s">
        <v>151</v>
      </c>
      <c r="H1027" s="319"/>
      <c r="I1027" s="319"/>
      <c r="J1027" s="320" t="s">
        <v>50</v>
      </c>
      <c r="K1027" s="320"/>
      <c r="L1027" s="320"/>
    </row>
    <row r="1028" customFormat="false" ht="13.8" hidden="false" customHeight="false" outlineLevel="0" collapsed="false">
      <c r="A1028" s="321"/>
      <c r="B1028" s="321"/>
      <c r="C1028" s="322"/>
      <c r="D1028" s="323" t="s">
        <v>51</v>
      </c>
      <c r="E1028" s="324" t="s">
        <v>52</v>
      </c>
      <c r="F1028" s="325" t="s">
        <v>53</v>
      </c>
      <c r="G1028" s="324" t="s">
        <v>51</v>
      </c>
      <c r="H1028" s="324" t="s">
        <v>52</v>
      </c>
      <c r="I1028" s="324" t="s">
        <v>53</v>
      </c>
      <c r="J1028" s="323" t="s">
        <v>51</v>
      </c>
      <c r="K1028" s="324" t="s">
        <v>52</v>
      </c>
      <c r="L1028" s="324" t="s">
        <v>53</v>
      </c>
    </row>
    <row r="1029" customFormat="false" ht="13.8" hidden="false" customHeight="false" outlineLevel="0" collapsed="false">
      <c r="A1029" s="309" t="s">
        <v>54</v>
      </c>
      <c r="D1029" s="326"/>
      <c r="F1029" s="327"/>
      <c r="J1029" s="328"/>
    </row>
    <row r="1030" customFormat="false" ht="14.4" hidden="false" customHeight="false" outlineLevel="0" collapsed="false">
      <c r="B1030" s="2" t="s">
        <v>153</v>
      </c>
      <c r="C1030" s="352"/>
      <c r="D1030" s="329"/>
      <c r="E1030" s="330"/>
      <c r="F1030" s="331"/>
      <c r="G1030" s="314"/>
      <c r="H1030" s="330"/>
      <c r="I1030" s="314"/>
      <c r="J1030" s="329"/>
      <c r="K1030" s="330"/>
      <c r="L1030" s="330"/>
    </row>
    <row r="1031" customFormat="false" ht="13.8" hidden="false" customHeight="false" outlineLevel="0" collapsed="false">
      <c r="C1031" s="310" t="s">
        <v>242</v>
      </c>
      <c r="D1031" s="329" t="n">
        <v>133</v>
      </c>
      <c r="E1031" s="330" t="n">
        <v>266</v>
      </c>
      <c r="F1031" s="331" t="n">
        <v>399</v>
      </c>
      <c r="G1031" s="314" t="n">
        <v>45</v>
      </c>
      <c r="H1031" s="330" t="n">
        <v>109</v>
      </c>
      <c r="I1031" s="314" t="n">
        <v>154</v>
      </c>
      <c r="J1031" s="329" t="n">
        <f aca="false">D1031+G1031</f>
        <v>178</v>
      </c>
      <c r="K1031" s="330" t="n">
        <f aca="false">E1031+H1031</f>
        <v>375</v>
      </c>
      <c r="L1031" s="330" t="n">
        <f aca="false">F1031+I1031</f>
        <v>553</v>
      </c>
    </row>
    <row r="1032" customFormat="false" ht="13.8" hidden="false" customHeight="false" outlineLevel="0" collapsed="false">
      <c r="C1032" s="332" t="s">
        <v>50</v>
      </c>
      <c r="D1032" s="333" t="n">
        <v>133</v>
      </c>
      <c r="E1032" s="334" t="n">
        <v>266</v>
      </c>
      <c r="F1032" s="334" t="n">
        <v>399</v>
      </c>
      <c r="G1032" s="333" t="n">
        <v>45</v>
      </c>
      <c r="H1032" s="334" t="n">
        <v>109</v>
      </c>
      <c r="I1032" s="334" t="n">
        <v>154</v>
      </c>
      <c r="J1032" s="333" t="n">
        <f aca="false">D1032+G1032</f>
        <v>178</v>
      </c>
      <c r="K1032" s="334" t="n">
        <f aca="false">E1032+H1032</f>
        <v>375</v>
      </c>
      <c r="L1032" s="334" t="n">
        <f aca="false">F1032+I1032</f>
        <v>553</v>
      </c>
    </row>
    <row r="1033" customFormat="false" ht="14.4" hidden="false" customHeight="false" outlineLevel="0" collapsed="false">
      <c r="B1033" s="2" t="s">
        <v>157</v>
      </c>
      <c r="C1033" s="352"/>
      <c r="D1033" s="335"/>
      <c r="E1033" s="336"/>
      <c r="F1033" s="337"/>
      <c r="G1033" s="336"/>
      <c r="H1033" s="336"/>
      <c r="I1033" s="336"/>
      <c r="J1033" s="335"/>
      <c r="K1033" s="336"/>
      <c r="L1033" s="336"/>
    </row>
    <row r="1034" customFormat="false" ht="13.8" hidden="false" customHeight="false" outlineLevel="0" collapsed="false">
      <c r="C1034" s="310" t="s">
        <v>254</v>
      </c>
      <c r="D1034" s="329" t="n">
        <v>79</v>
      </c>
      <c r="E1034" s="330" t="n">
        <v>389</v>
      </c>
      <c r="F1034" s="331" t="n">
        <v>468</v>
      </c>
      <c r="G1034" s="314" t="n">
        <v>5</v>
      </c>
      <c r="H1034" s="330" t="n">
        <v>17</v>
      </c>
      <c r="I1034" s="314" t="n">
        <v>22</v>
      </c>
      <c r="J1034" s="329" t="n">
        <f aca="false">D1034+G1034</f>
        <v>84</v>
      </c>
      <c r="K1034" s="330" t="n">
        <f aca="false">E1034+H1034</f>
        <v>406</v>
      </c>
      <c r="L1034" s="330" t="n">
        <f aca="false">F1034+I1034</f>
        <v>490</v>
      </c>
    </row>
    <row r="1035" customFormat="false" ht="13.8" hidden="false" customHeight="false" outlineLevel="0" collapsed="false">
      <c r="C1035" s="332" t="s">
        <v>50</v>
      </c>
      <c r="D1035" s="333" t="n">
        <v>79</v>
      </c>
      <c r="E1035" s="334" t="n">
        <v>389</v>
      </c>
      <c r="F1035" s="334" t="n">
        <v>468</v>
      </c>
      <c r="G1035" s="333" t="n">
        <v>5</v>
      </c>
      <c r="H1035" s="334" t="n">
        <v>17</v>
      </c>
      <c r="I1035" s="334" t="n">
        <v>22</v>
      </c>
      <c r="J1035" s="333" t="n">
        <f aca="false">D1035+G1035</f>
        <v>84</v>
      </c>
      <c r="K1035" s="334" t="n">
        <f aca="false">E1035+H1035</f>
        <v>406</v>
      </c>
      <c r="L1035" s="334" t="n">
        <f aca="false">F1035+I1035</f>
        <v>490</v>
      </c>
    </row>
    <row r="1036" customFormat="false" ht="14.4" hidden="false" customHeight="false" outlineLevel="0" collapsed="false">
      <c r="B1036" s="2" t="s">
        <v>161</v>
      </c>
      <c r="C1036" s="352"/>
      <c r="D1036" s="329"/>
      <c r="E1036" s="330"/>
      <c r="F1036" s="331"/>
      <c r="G1036" s="314"/>
      <c r="H1036" s="330"/>
      <c r="I1036" s="314"/>
      <c r="J1036" s="329"/>
      <c r="K1036" s="330"/>
      <c r="L1036" s="330"/>
    </row>
    <row r="1037" customFormat="false" ht="13.8" hidden="false" customHeight="false" outlineLevel="0" collapsed="false">
      <c r="C1037" s="310" t="s">
        <v>260</v>
      </c>
      <c r="D1037" s="329" t="n">
        <v>325</v>
      </c>
      <c r="E1037" s="330" t="n">
        <v>213</v>
      </c>
      <c r="F1037" s="331" t="n">
        <v>538</v>
      </c>
      <c r="G1037" s="314" t="n">
        <v>11</v>
      </c>
      <c r="H1037" s="330" t="n">
        <v>12</v>
      </c>
      <c r="I1037" s="314" t="n">
        <v>23</v>
      </c>
      <c r="J1037" s="329" t="n">
        <f aca="false">D1037+G1037</f>
        <v>336</v>
      </c>
      <c r="K1037" s="330" t="n">
        <f aca="false">E1037+H1037</f>
        <v>225</v>
      </c>
      <c r="L1037" s="330" t="n">
        <f aca="false">F1037+I1037</f>
        <v>561</v>
      </c>
    </row>
    <row r="1038" customFormat="false" ht="13.8" hidden="false" customHeight="false" outlineLevel="0" collapsed="false">
      <c r="C1038" s="310" t="s">
        <v>261</v>
      </c>
      <c r="D1038" s="329" t="n">
        <v>82</v>
      </c>
      <c r="E1038" s="330" t="n">
        <v>204</v>
      </c>
      <c r="F1038" s="331" t="n">
        <v>286</v>
      </c>
      <c r="G1038" s="314" t="n">
        <v>3</v>
      </c>
      <c r="H1038" s="330" t="n">
        <v>5</v>
      </c>
      <c r="I1038" s="314" t="n">
        <v>8</v>
      </c>
      <c r="J1038" s="329" t="n">
        <f aca="false">D1038+G1038</f>
        <v>85</v>
      </c>
      <c r="K1038" s="330" t="n">
        <f aca="false">E1038+H1038</f>
        <v>209</v>
      </c>
      <c r="L1038" s="330" t="n">
        <f aca="false">F1038+I1038</f>
        <v>294</v>
      </c>
    </row>
    <row r="1039" customFormat="false" ht="13.8" hidden="false" customHeight="false" outlineLevel="0" collapsed="false">
      <c r="C1039" s="310" t="s">
        <v>650</v>
      </c>
      <c r="D1039" s="329" t="n">
        <v>285</v>
      </c>
      <c r="E1039" s="330" t="n">
        <v>38</v>
      </c>
      <c r="F1039" s="331" t="n">
        <v>323</v>
      </c>
      <c r="G1039" s="314" t="n">
        <v>3</v>
      </c>
      <c r="H1039" s="330" t="n">
        <v>3</v>
      </c>
      <c r="I1039" s="314" t="n">
        <v>6</v>
      </c>
      <c r="J1039" s="329" t="n">
        <f aca="false">D1039+G1039</f>
        <v>288</v>
      </c>
      <c r="K1039" s="330" t="n">
        <f aca="false">E1039+H1039</f>
        <v>41</v>
      </c>
      <c r="L1039" s="330" t="n">
        <f aca="false">F1039+I1039</f>
        <v>329</v>
      </c>
    </row>
    <row r="1040" customFormat="false" ht="13.8" hidden="false" customHeight="false" outlineLevel="0" collapsed="false">
      <c r="C1040" s="310" t="s">
        <v>264</v>
      </c>
      <c r="D1040" s="329" t="n">
        <v>104</v>
      </c>
      <c r="E1040" s="330" t="n">
        <v>155</v>
      </c>
      <c r="F1040" s="331" t="n">
        <v>259</v>
      </c>
      <c r="G1040" s="314" t="n">
        <v>2</v>
      </c>
      <c r="H1040" s="330" t="n">
        <v>9</v>
      </c>
      <c r="I1040" s="314" t="n">
        <v>11</v>
      </c>
      <c r="J1040" s="329" t="n">
        <f aca="false">D1040+G1040</f>
        <v>106</v>
      </c>
      <c r="K1040" s="330" t="n">
        <f aca="false">E1040+H1040</f>
        <v>164</v>
      </c>
      <c r="L1040" s="330" t="n">
        <f aca="false">F1040+I1040</f>
        <v>270</v>
      </c>
    </row>
    <row r="1041" customFormat="false" ht="13.8" hidden="false" customHeight="false" outlineLevel="0" collapsed="false">
      <c r="C1041" s="310" t="s">
        <v>266</v>
      </c>
      <c r="D1041" s="329" t="n">
        <v>22</v>
      </c>
      <c r="E1041" s="330" t="n">
        <v>121</v>
      </c>
      <c r="F1041" s="331" t="n">
        <v>143</v>
      </c>
      <c r="G1041" s="314" t="n">
        <v>1</v>
      </c>
      <c r="H1041" s="330" t="n">
        <v>7</v>
      </c>
      <c r="I1041" s="314" t="n">
        <v>8</v>
      </c>
      <c r="J1041" s="329" t="n">
        <f aca="false">D1041+G1041</f>
        <v>23</v>
      </c>
      <c r="K1041" s="330" t="n">
        <f aca="false">E1041+H1041</f>
        <v>128</v>
      </c>
      <c r="L1041" s="330" t="n">
        <f aca="false">F1041+I1041</f>
        <v>151</v>
      </c>
    </row>
    <row r="1042" customFormat="false" ht="13.8" hidden="false" customHeight="false" outlineLevel="0" collapsed="false">
      <c r="C1042" s="310" t="s">
        <v>269</v>
      </c>
      <c r="D1042" s="329" t="n">
        <v>69</v>
      </c>
      <c r="E1042" s="330" t="n">
        <v>227</v>
      </c>
      <c r="F1042" s="331" t="n">
        <v>296</v>
      </c>
      <c r="G1042" s="314" t="n">
        <v>2</v>
      </c>
      <c r="H1042" s="330" t="n">
        <v>7</v>
      </c>
      <c r="I1042" s="314" t="n">
        <v>9</v>
      </c>
      <c r="J1042" s="329" t="n">
        <f aca="false">D1042+G1042</f>
        <v>71</v>
      </c>
      <c r="K1042" s="330" t="n">
        <f aca="false">E1042+H1042</f>
        <v>234</v>
      </c>
      <c r="L1042" s="330" t="n">
        <f aca="false">F1042+I1042</f>
        <v>305</v>
      </c>
    </row>
    <row r="1043" customFormat="false" ht="13.8" hidden="false" customHeight="false" outlineLevel="0" collapsed="false">
      <c r="C1043" s="332" t="s">
        <v>50</v>
      </c>
      <c r="D1043" s="333" t="n">
        <v>887</v>
      </c>
      <c r="E1043" s="334" t="n">
        <v>958</v>
      </c>
      <c r="F1043" s="334" t="n">
        <v>1845</v>
      </c>
      <c r="G1043" s="333" t="n">
        <v>22</v>
      </c>
      <c r="H1043" s="334" t="n">
        <v>43</v>
      </c>
      <c r="I1043" s="334" t="n">
        <v>65</v>
      </c>
      <c r="J1043" s="333" t="n">
        <f aca="false">D1043+G1043</f>
        <v>909</v>
      </c>
      <c r="K1043" s="334" t="n">
        <f aca="false">E1043+H1043</f>
        <v>1001</v>
      </c>
      <c r="L1043" s="334" t="n">
        <f aca="false">F1043+I1043</f>
        <v>1910</v>
      </c>
    </row>
    <row r="1044" customFormat="false" ht="13.8" hidden="false" customHeight="false" outlineLevel="0" collapsed="false">
      <c r="B1044" s="2" t="s">
        <v>162</v>
      </c>
      <c r="C1044" s="332"/>
      <c r="D1044" s="335"/>
      <c r="E1044" s="336"/>
      <c r="F1044" s="337"/>
      <c r="G1044" s="336"/>
      <c r="H1044" s="336"/>
      <c r="I1044" s="336"/>
      <c r="J1044" s="335"/>
      <c r="K1044" s="336"/>
      <c r="L1044" s="336"/>
    </row>
    <row r="1045" customFormat="false" ht="13.8" hidden="false" customHeight="false" outlineLevel="0" collapsed="false">
      <c r="C1045" s="349" t="s">
        <v>274</v>
      </c>
      <c r="D1045" s="329" t="n">
        <v>186</v>
      </c>
      <c r="E1045" s="330" t="n">
        <v>1</v>
      </c>
      <c r="F1045" s="331" t="n">
        <v>187</v>
      </c>
      <c r="G1045" s="330" t="n">
        <v>2</v>
      </c>
      <c r="H1045" s="330" t="n">
        <v>0</v>
      </c>
      <c r="I1045" s="330" t="n">
        <v>2</v>
      </c>
      <c r="J1045" s="329" t="n">
        <f aca="false">D1045+G1045</f>
        <v>188</v>
      </c>
      <c r="K1045" s="330" t="n">
        <f aca="false">E1045+H1045</f>
        <v>1</v>
      </c>
      <c r="L1045" s="330" t="n">
        <f aca="false">F1045+I1045</f>
        <v>189</v>
      </c>
    </row>
    <row r="1046" customFormat="false" ht="13.8" hidden="false" customHeight="false" outlineLevel="0" collapsed="false">
      <c r="C1046" s="349" t="s">
        <v>277</v>
      </c>
      <c r="D1046" s="329" t="n">
        <v>210</v>
      </c>
      <c r="E1046" s="330" t="n">
        <v>2</v>
      </c>
      <c r="F1046" s="331" t="n">
        <v>212</v>
      </c>
      <c r="G1046" s="330" t="n">
        <v>4</v>
      </c>
      <c r="H1046" s="330" t="n">
        <v>0</v>
      </c>
      <c r="I1046" s="330" t="n">
        <v>4</v>
      </c>
      <c r="J1046" s="329" t="n">
        <f aca="false">D1046+G1046</f>
        <v>214</v>
      </c>
      <c r="K1046" s="330" t="n">
        <f aca="false">E1046+H1046</f>
        <v>2</v>
      </c>
      <c r="L1046" s="330" t="n">
        <f aca="false">F1046+I1046</f>
        <v>216</v>
      </c>
    </row>
    <row r="1047" customFormat="false" ht="13.8" hidden="false" customHeight="false" outlineLevel="0" collapsed="false">
      <c r="C1047" s="349" t="s">
        <v>278</v>
      </c>
      <c r="D1047" s="329" t="n">
        <v>159</v>
      </c>
      <c r="E1047" s="330" t="n">
        <v>2</v>
      </c>
      <c r="F1047" s="331" t="n">
        <v>161</v>
      </c>
      <c r="G1047" s="330" t="n">
        <v>7</v>
      </c>
      <c r="H1047" s="330" t="n">
        <v>0</v>
      </c>
      <c r="I1047" s="330" t="n">
        <v>7</v>
      </c>
      <c r="J1047" s="329" t="n">
        <f aca="false">D1047+G1047</f>
        <v>166</v>
      </c>
      <c r="K1047" s="330" t="n">
        <f aca="false">E1047+H1047</f>
        <v>2</v>
      </c>
      <c r="L1047" s="330" t="n">
        <f aca="false">F1047+I1047</f>
        <v>168</v>
      </c>
    </row>
    <row r="1048" customFormat="false" ht="13.8" hidden="false" customHeight="false" outlineLevel="0" collapsed="false">
      <c r="C1048" s="349" t="s">
        <v>293</v>
      </c>
      <c r="D1048" s="329" t="n">
        <v>90</v>
      </c>
      <c r="E1048" s="330" t="n">
        <v>3</v>
      </c>
      <c r="F1048" s="331" t="n">
        <v>93</v>
      </c>
      <c r="G1048" s="330" t="n">
        <v>2</v>
      </c>
      <c r="H1048" s="330" t="n">
        <v>1</v>
      </c>
      <c r="I1048" s="330" t="n">
        <v>3</v>
      </c>
      <c r="J1048" s="329" t="n">
        <f aca="false">D1048+G1048</f>
        <v>92</v>
      </c>
      <c r="K1048" s="330" t="n">
        <f aca="false">E1048+H1048</f>
        <v>4</v>
      </c>
      <c r="L1048" s="330" t="n">
        <f aca="false">F1048+I1048</f>
        <v>96</v>
      </c>
    </row>
    <row r="1049" customFormat="false" ht="13.8" hidden="false" customHeight="false" outlineLevel="0" collapsed="false">
      <c r="C1049" s="332" t="s">
        <v>50</v>
      </c>
      <c r="D1049" s="333" t="n">
        <v>645</v>
      </c>
      <c r="E1049" s="334" t="n">
        <v>8</v>
      </c>
      <c r="F1049" s="334" t="n">
        <v>653</v>
      </c>
      <c r="G1049" s="333" t="n">
        <v>15</v>
      </c>
      <c r="H1049" s="334" t="n">
        <v>1</v>
      </c>
      <c r="I1049" s="334" t="n">
        <v>16</v>
      </c>
      <c r="J1049" s="360" t="n">
        <f aca="false">D1049+G1049</f>
        <v>660</v>
      </c>
      <c r="K1049" s="361" t="n">
        <f aca="false">E1049+H1049</f>
        <v>9</v>
      </c>
      <c r="L1049" s="361" t="n">
        <f aca="false">F1049+I1049</f>
        <v>669</v>
      </c>
    </row>
    <row r="1050" customFormat="false" ht="14.4" hidden="false" customHeight="false" outlineLevel="0" collapsed="false">
      <c r="B1050" s="2" t="s">
        <v>165</v>
      </c>
      <c r="C1050" s="352"/>
      <c r="D1050" s="335"/>
      <c r="E1050" s="336"/>
      <c r="F1050" s="337"/>
      <c r="G1050" s="336"/>
      <c r="H1050" s="336"/>
      <c r="I1050" s="336"/>
      <c r="J1050" s="329"/>
      <c r="K1050" s="330"/>
      <c r="L1050" s="330"/>
    </row>
    <row r="1051" customFormat="false" ht="13.8" hidden="false" customHeight="false" outlineLevel="0" collapsed="false">
      <c r="C1051" s="310" t="s">
        <v>218</v>
      </c>
      <c r="D1051" s="329" t="n">
        <v>9</v>
      </c>
      <c r="E1051" s="330" t="n">
        <v>244</v>
      </c>
      <c r="F1051" s="331" t="n">
        <v>253</v>
      </c>
      <c r="G1051" s="330" t="n">
        <v>0</v>
      </c>
      <c r="H1051" s="330" t="n">
        <v>1</v>
      </c>
      <c r="I1051" s="330" t="n">
        <v>1</v>
      </c>
      <c r="J1051" s="329" t="n">
        <f aca="false">D1051+G1051</f>
        <v>9</v>
      </c>
      <c r="K1051" s="330" t="n">
        <f aca="false">E1051+H1051</f>
        <v>245</v>
      </c>
      <c r="L1051" s="330" t="n">
        <f aca="false">F1051+I1051</f>
        <v>254</v>
      </c>
    </row>
    <row r="1052" customFormat="false" ht="13.8" hidden="false" customHeight="false" outlineLevel="0" collapsed="false">
      <c r="C1052" s="310" t="s">
        <v>219</v>
      </c>
      <c r="D1052" s="329" t="n">
        <v>88</v>
      </c>
      <c r="E1052" s="330" t="n">
        <v>420</v>
      </c>
      <c r="F1052" s="331" t="n">
        <v>508</v>
      </c>
      <c r="G1052" s="330" t="n">
        <v>1</v>
      </c>
      <c r="H1052" s="330" t="n">
        <v>4</v>
      </c>
      <c r="I1052" s="330" t="n">
        <v>5</v>
      </c>
      <c r="J1052" s="329" t="n">
        <f aca="false">D1052+G1052</f>
        <v>89</v>
      </c>
      <c r="K1052" s="330" t="n">
        <f aca="false">E1052+H1052</f>
        <v>424</v>
      </c>
      <c r="L1052" s="330" t="n">
        <f aca="false">F1052+I1052</f>
        <v>513</v>
      </c>
    </row>
    <row r="1053" customFormat="false" ht="13.8" hidden="false" customHeight="false" outlineLevel="0" collapsed="false">
      <c r="C1053" s="310" t="s">
        <v>220</v>
      </c>
      <c r="D1053" s="329" t="n">
        <v>139</v>
      </c>
      <c r="E1053" s="330" t="n">
        <v>166</v>
      </c>
      <c r="F1053" s="331" t="n">
        <v>305</v>
      </c>
      <c r="G1053" s="314" t="n">
        <v>3</v>
      </c>
      <c r="H1053" s="330" t="n">
        <v>4</v>
      </c>
      <c r="I1053" s="314" t="n">
        <v>7</v>
      </c>
      <c r="J1053" s="329" t="n">
        <f aca="false">D1053+G1053</f>
        <v>142</v>
      </c>
      <c r="K1053" s="330" t="n">
        <f aca="false">E1053+H1053</f>
        <v>170</v>
      </c>
      <c r="L1053" s="330" t="n">
        <f aca="false">F1053+I1053</f>
        <v>312</v>
      </c>
    </row>
    <row r="1054" customFormat="false" ht="13.8" hidden="false" customHeight="false" outlineLevel="0" collapsed="false">
      <c r="C1054" s="332" t="s">
        <v>50</v>
      </c>
      <c r="D1054" s="333" t="n">
        <v>236</v>
      </c>
      <c r="E1054" s="334" t="n">
        <v>830</v>
      </c>
      <c r="F1054" s="334" t="n">
        <v>1066</v>
      </c>
      <c r="G1054" s="333" t="n">
        <v>4</v>
      </c>
      <c r="H1054" s="334" t="n">
        <v>9</v>
      </c>
      <c r="I1054" s="334" t="n">
        <v>13</v>
      </c>
      <c r="J1054" s="333" t="n">
        <f aca="false">D1054+G1054</f>
        <v>240</v>
      </c>
      <c r="K1054" s="334" t="n">
        <f aca="false">E1054+H1054</f>
        <v>839</v>
      </c>
      <c r="L1054" s="334" t="n">
        <f aca="false">F1054+I1054</f>
        <v>1079</v>
      </c>
    </row>
    <row r="1055" customFormat="false" ht="13.8" hidden="false" customHeight="false" outlineLevel="0" collapsed="false">
      <c r="C1055" s="332" t="s">
        <v>307</v>
      </c>
      <c r="D1055" s="335" t="n">
        <v>1980</v>
      </c>
      <c r="E1055" s="336" t="n">
        <v>2451</v>
      </c>
      <c r="F1055" s="337" t="n">
        <v>4431</v>
      </c>
      <c r="G1055" s="336" t="n">
        <v>91</v>
      </c>
      <c r="H1055" s="336" t="n">
        <v>179</v>
      </c>
      <c r="I1055" s="336" t="n">
        <v>270</v>
      </c>
      <c r="J1055" s="335" t="n">
        <f aca="false">SUM(J1054,J1049,J1043,J1035,J1032)</f>
        <v>2071</v>
      </c>
      <c r="K1055" s="336" t="n">
        <f aca="false">SUM(K1054,K1049,K1043,K1035,K1032)</f>
        <v>2630</v>
      </c>
      <c r="L1055" s="336" t="n">
        <f aca="false">SUM(L1054,L1049,L1043,L1035,L1032)</f>
        <v>4701</v>
      </c>
    </row>
    <row r="1056" customFormat="false" ht="13.8" hidden="false" customHeight="false" outlineLevel="0" collapsed="false">
      <c r="A1056" s="309" t="s">
        <v>55</v>
      </c>
      <c r="C1056" s="332"/>
      <c r="D1056" s="335"/>
      <c r="E1056" s="336"/>
      <c r="F1056" s="337"/>
      <c r="G1056" s="336"/>
      <c r="H1056" s="336"/>
      <c r="I1056" s="336"/>
      <c r="J1056" s="335"/>
      <c r="K1056" s="336"/>
      <c r="L1056" s="336"/>
    </row>
    <row r="1057" customFormat="false" ht="13.8" hidden="false" customHeight="false" outlineLevel="0" collapsed="false">
      <c r="B1057" s="2" t="s">
        <v>162</v>
      </c>
      <c r="C1057" s="332"/>
      <c r="D1057" s="335"/>
      <c r="E1057" s="336"/>
      <c r="F1057" s="337"/>
      <c r="G1057" s="336"/>
      <c r="H1057" s="336"/>
      <c r="I1057" s="336"/>
      <c r="J1057" s="335"/>
      <c r="K1057" s="336"/>
      <c r="L1057" s="336"/>
    </row>
    <row r="1058" customFormat="false" ht="13.8" hidden="false" customHeight="false" outlineLevel="0" collapsed="false">
      <c r="C1058" s="349" t="s">
        <v>325</v>
      </c>
      <c r="D1058" s="329" t="n">
        <v>269</v>
      </c>
      <c r="E1058" s="330" t="n">
        <v>26</v>
      </c>
      <c r="F1058" s="331" t="n">
        <v>295</v>
      </c>
      <c r="G1058" s="330" t="n">
        <v>3</v>
      </c>
      <c r="H1058" s="330" t="n">
        <v>0</v>
      </c>
      <c r="I1058" s="330" t="n">
        <v>3</v>
      </c>
      <c r="J1058" s="329" t="n">
        <f aca="false">D1058+G1058</f>
        <v>272</v>
      </c>
      <c r="K1058" s="330" t="n">
        <f aca="false">E1058+H1058</f>
        <v>26</v>
      </c>
      <c r="L1058" s="330" t="n">
        <f aca="false">F1058+I1058</f>
        <v>298</v>
      </c>
    </row>
    <row r="1059" customFormat="false" ht="13.8" hidden="false" customHeight="false" outlineLevel="0" collapsed="false">
      <c r="C1059" s="349" t="s">
        <v>327</v>
      </c>
      <c r="D1059" s="329" t="n">
        <v>59</v>
      </c>
      <c r="E1059" s="330" t="n">
        <v>2</v>
      </c>
      <c r="F1059" s="331" t="n">
        <v>61</v>
      </c>
      <c r="G1059" s="330" t="n">
        <v>0</v>
      </c>
      <c r="H1059" s="330" t="n">
        <v>0</v>
      </c>
      <c r="I1059" s="330" t="n">
        <v>0</v>
      </c>
      <c r="J1059" s="329" t="n">
        <f aca="false">D1059+G1059</f>
        <v>59</v>
      </c>
      <c r="K1059" s="330" t="n">
        <f aca="false">E1059+H1059</f>
        <v>2</v>
      </c>
      <c r="L1059" s="330" t="n">
        <f aca="false">F1059+I1059</f>
        <v>61</v>
      </c>
    </row>
    <row r="1060" customFormat="false" ht="13.8" hidden="false" customHeight="false" outlineLevel="0" collapsed="false">
      <c r="C1060" s="349" t="s">
        <v>328</v>
      </c>
      <c r="D1060" s="329" t="n">
        <v>19</v>
      </c>
      <c r="E1060" s="330" t="n">
        <v>7</v>
      </c>
      <c r="F1060" s="331" t="n">
        <v>26</v>
      </c>
      <c r="G1060" s="330" t="n">
        <v>0</v>
      </c>
      <c r="H1060" s="330" t="n">
        <v>0</v>
      </c>
      <c r="I1060" s="330" t="n">
        <v>0</v>
      </c>
      <c r="J1060" s="329" t="n">
        <f aca="false">D1060+G1060</f>
        <v>19</v>
      </c>
      <c r="K1060" s="330" t="n">
        <f aca="false">E1060+H1060</f>
        <v>7</v>
      </c>
      <c r="L1060" s="330" t="n">
        <f aca="false">F1060+I1060</f>
        <v>26</v>
      </c>
    </row>
    <row r="1061" customFormat="false" ht="13.8" hidden="false" customHeight="false" outlineLevel="0" collapsed="false">
      <c r="C1061" s="349" t="s">
        <v>330</v>
      </c>
      <c r="D1061" s="329" t="n">
        <v>62</v>
      </c>
      <c r="E1061" s="330" t="n">
        <v>4</v>
      </c>
      <c r="F1061" s="331" t="n">
        <v>66</v>
      </c>
      <c r="G1061" s="330" t="n">
        <v>0</v>
      </c>
      <c r="H1061" s="330" t="n">
        <v>0</v>
      </c>
      <c r="I1061" s="330" t="n">
        <v>0</v>
      </c>
      <c r="J1061" s="329" t="n">
        <f aca="false">D1061+G1061</f>
        <v>62</v>
      </c>
      <c r="K1061" s="330" t="n">
        <f aca="false">E1061+H1061</f>
        <v>4</v>
      </c>
      <c r="L1061" s="330" t="n">
        <f aca="false">F1061+I1061</f>
        <v>66</v>
      </c>
    </row>
    <row r="1062" s="312" customFormat="true" ht="13.8" hidden="false" customHeight="false" outlineLevel="0" collapsed="false">
      <c r="A1062" s="309"/>
      <c r="B1062" s="2"/>
      <c r="C1062" s="349" t="s">
        <v>332</v>
      </c>
      <c r="D1062" s="329" t="n">
        <v>28</v>
      </c>
      <c r="E1062" s="330" t="n">
        <v>0</v>
      </c>
      <c r="F1062" s="331" t="n">
        <v>28</v>
      </c>
      <c r="G1062" s="330" t="n">
        <v>0</v>
      </c>
      <c r="H1062" s="330" t="n">
        <v>0</v>
      </c>
      <c r="I1062" s="330" t="n">
        <v>0</v>
      </c>
      <c r="J1062" s="329" t="n">
        <f aca="false">D1062+G1062</f>
        <v>28</v>
      </c>
      <c r="K1062" s="330" t="n">
        <f aca="false">E1062+H1062</f>
        <v>0</v>
      </c>
      <c r="L1062" s="330" t="n">
        <f aca="false">F1062+I1062</f>
        <v>28</v>
      </c>
    </row>
    <row r="1063" customFormat="false" ht="13.8" hidden="false" customHeight="false" outlineLevel="0" collapsed="false">
      <c r="C1063" s="332" t="s">
        <v>50</v>
      </c>
      <c r="D1063" s="333" t="n">
        <v>437</v>
      </c>
      <c r="E1063" s="334" t="n">
        <v>39</v>
      </c>
      <c r="F1063" s="353" t="n">
        <v>476</v>
      </c>
      <c r="G1063" s="334" t="n">
        <v>3</v>
      </c>
      <c r="H1063" s="334" t="n">
        <v>0</v>
      </c>
      <c r="I1063" s="334" t="n">
        <v>3</v>
      </c>
      <c r="J1063" s="333" t="n">
        <f aca="false">SUM(J1058:J1062)</f>
        <v>440</v>
      </c>
      <c r="K1063" s="334" t="n">
        <f aca="false">SUM(K1058:K1062)</f>
        <v>39</v>
      </c>
      <c r="L1063" s="334" t="n">
        <f aca="false">SUM(L1058:L1062)</f>
        <v>479</v>
      </c>
    </row>
    <row r="1064" customFormat="false" ht="13.8" hidden="false" customHeight="false" outlineLevel="0" collapsed="false">
      <c r="C1064" s="332" t="s">
        <v>607</v>
      </c>
      <c r="D1064" s="335" t="n">
        <v>437</v>
      </c>
      <c r="E1064" s="336" t="n">
        <v>39</v>
      </c>
      <c r="F1064" s="336" t="n">
        <v>476</v>
      </c>
      <c r="G1064" s="335" t="n">
        <v>3</v>
      </c>
      <c r="H1064" s="336" t="n">
        <v>0</v>
      </c>
      <c r="I1064" s="336" t="n">
        <v>3</v>
      </c>
      <c r="J1064" s="335" t="n">
        <f aca="false">D1064+G1064</f>
        <v>440</v>
      </c>
      <c r="K1064" s="336" t="n">
        <f aca="false">E1064+H1064</f>
        <v>39</v>
      </c>
      <c r="L1064" s="336" t="n">
        <f aca="false">F1064+I1064</f>
        <v>479</v>
      </c>
    </row>
    <row r="1065" customFormat="false" ht="13.8" hidden="false" customHeight="false" outlineLevel="0" collapsed="false">
      <c r="A1065" s="309" t="s">
        <v>56</v>
      </c>
      <c r="C1065" s="332"/>
      <c r="D1065" s="335"/>
      <c r="E1065" s="336"/>
      <c r="F1065" s="337"/>
      <c r="G1065" s="336"/>
      <c r="H1065" s="336"/>
      <c r="I1065" s="336"/>
      <c r="J1065" s="335"/>
      <c r="K1065" s="336"/>
      <c r="L1065" s="336"/>
    </row>
    <row r="1066" customFormat="false" ht="13.8" hidden="false" customHeight="false" outlineLevel="0" collapsed="false">
      <c r="B1066" s="2" t="s">
        <v>162</v>
      </c>
      <c r="C1066" s="332"/>
      <c r="D1066" s="335"/>
      <c r="E1066" s="336"/>
      <c r="F1066" s="337"/>
      <c r="G1066" s="336"/>
      <c r="H1066" s="336"/>
      <c r="I1066" s="336"/>
      <c r="J1066" s="335"/>
      <c r="K1066" s="336"/>
      <c r="L1066" s="336"/>
    </row>
    <row r="1067" customFormat="false" ht="13.8" hidden="false" customHeight="false" outlineLevel="0" collapsed="false">
      <c r="C1067" s="349" t="s">
        <v>358</v>
      </c>
      <c r="D1067" s="329" t="n">
        <v>14</v>
      </c>
      <c r="E1067" s="330" t="n">
        <v>10</v>
      </c>
      <c r="F1067" s="331" t="n">
        <v>24</v>
      </c>
      <c r="G1067" s="330" t="n">
        <v>0</v>
      </c>
      <c r="H1067" s="330" t="n">
        <v>1</v>
      </c>
      <c r="I1067" s="330" t="n">
        <v>1</v>
      </c>
      <c r="J1067" s="329" t="n">
        <f aca="false">D1067+G1067</f>
        <v>14</v>
      </c>
      <c r="K1067" s="330" t="n">
        <f aca="false">E1067+H1067</f>
        <v>11</v>
      </c>
      <c r="L1067" s="330" t="n">
        <f aca="false">F1067+I1067</f>
        <v>25</v>
      </c>
    </row>
    <row r="1068" customFormat="false" ht="13.8" hidden="false" customHeight="false" outlineLevel="0" collapsed="false">
      <c r="C1068" s="349" t="s">
        <v>327</v>
      </c>
      <c r="D1068" s="329" t="n">
        <v>65</v>
      </c>
      <c r="E1068" s="330" t="n">
        <v>11</v>
      </c>
      <c r="F1068" s="331" t="n">
        <v>76</v>
      </c>
      <c r="G1068" s="330" t="n">
        <v>0</v>
      </c>
      <c r="H1068" s="330" t="n">
        <v>0</v>
      </c>
      <c r="I1068" s="330" t="n">
        <v>0</v>
      </c>
      <c r="J1068" s="329" t="n">
        <f aca="false">D1068+G1068</f>
        <v>65</v>
      </c>
      <c r="K1068" s="330" t="n">
        <f aca="false">E1068+H1068</f>
        <v>11</v>
      </c>
      <c r="L1068" s="330" t="n">
        <f aca="false">F1068+I1068</f>
        <v>76</v>
      </c>
    </row>
    <row r="1069" customFormat="false" ht="13.8" hidden="false" customHeight="false" outlineLevel="0" collapsed="false">
      <c r="C1069" s="349" t="s">
        <v>328</v>
      </c>
      <c r="D1069" s="329" t="n">
        <v>27</v>
      </c>
      <c r="E1069" s="330" t="n">
        <v>7</v>
      </c>
      <c r="F1069" s="331" t="n">
        <v>34</v>
      </c>
      <c r="G1069" s="330" t="n">
        <v>0</v>
      </c>
      <c r="H1069" s="330" t="n">
        <v>0</v>
      </c>
      <c r="I1069" s="330" t="n">
        <v>0</v>
      </c>
      <c r="J1069" s="329" t="n">
        <f aca="false">D1069+G1069</f>
        <v>27</v>
      </c>
      <c r="K1069" s="330" t="n">
        <f aca="false">E1069+H1069</f>
        <v>7</v>
      </c>
      <c r="L1069" s="330" t="n">
        <f aca="false">F1069+I1069</f>
        <v>34</v>
      </c>
    </row>
    <row r="1070" customFormat="false" ht="13.8" hidden="false" customHeight="false" outlineLevel="0" collapsed="false">
      <c r="C1070" s="349" t="s">
        <v>330</v>
      </c>
      <c r="D1070" s="329" t="n">
        <v>67</v>
      </c>
      <c r="E1070" s="330" t="n">
        <v>1</v>
      </c>
      <c r="F1070" s="331" t="n">
        <v>68</v>
      </c>
      <c r="G1070" s="330" t="n">
        <v>0</v>
      </c>
      <c r="H1070" s="330" t="n">
        <v>0</v>
      </c>
      <c r="I1070" s="330" t="n">
        <v>0</v>
      </c>
      <c r="J1070" s="329" t="n">
        <f aca="false">D1070+G1070</f>
        <v>67</v>
      </c>
      <c r="K1070" s="330" t="n">
        <f aca="false">E1070+H1070</f>
        <v>1</v>
      </c>
      <c r="L1070" s="330" t="n">
        <f aca="false">F1070+I1070</f>
        <v>68</v>
      </c>
    </row>
    <row r="1071" customFormat="false" ht="13.8" hidden="false" customHeight="false" outlineLevel="0" collapsed="false">
      <c r="C1071" s="349" t="s">
        <v>332</v>
      </c>
      <c r="D1071" s="329" t="n">
        <v>32</v>
      </c>
      <c r="E1071" s="330" t="n">
        <v>1</v>
      </c>
      <c r="F1071" s="331" t="n">
        <v>33</v>
      </c>
      <c r="G1071" s="330" t="n">
        <v>0</v>
      </c>
      <c r="H1071" s="330" t="n">
        <v>0</v>
      </c>
      <c r="I1071" s="330" t="n">
        <v>0</v>
      </c>
      <c r="J1071" s="329" t="n">
        <f aca="false">D1071+G1071</f>
        <v>32</v>
      </c>
      <c r="K1071" s="330" t="n">
        <f aca="false">E1071+H1071</f>
        <v>1</v>
      </c>
      <c r="L1071" s="330" t="n">
        <f aca="false">F1071+I1071</f>
        <v>33</v>
      </c>
    </row>
    <row r="1072" customFormat="false" ht="13.8" hidden="false" customHeight="false" outlineLevel="0" collapsed="false">
      <c r="C1072" s="349" t="s">
        <v>360</v>
      </c>
      <c r="D1072" s="329" t="n">
        <v>7</v>
      </c>
      <c r="E1072" s="330" t="n">
        <v>0</v>
      </c>
      <c r="F1072" s="331" t="n">
        <v>7</v>
      </c>
      <c r="G1072" s="330" t="n">
        <v>1</v>
      </c>
      <c r="H1072" s="330" t="n">
        <v>0</v>
      </c>
      <c r="I1072" s="330" t="n">
        <v>1</v>
      </c>
      <c r="J1072" s="329" t="n">
        <f aca="false">D1072+G1072</f>
        <v>8</v>
      </c>
      <c r="K1072" s="330" t="n">
        <f aca="false">E1072+H1072</f>
        <v>0</v>
      </c>
      <c r="L1072" s="330" t="n">
        <f aca="false">F1072+I1072</f>
        <v>8</v>
      </c>
    </row>
    <row r="1073" customFormat="false" ht="13.8" hidden="false" customHeight="false" outlineLevel="0" collapsed="false">
      <c r="C1073" s="332" t="s">
        <v>50</v>
      </c>
      <c r="D1073" s="362" t="n">
        <v>212</v>
      </c>
      <c r="E1073" s="363" t="n">
        <v>30</v>
      </c>
      <c r="F1073" s="364" t="n">
        <v>242</v>
      </c>
      <c r="G1073" s="363" t="n">
        <v>1</v>
      </c>
      <c r="H1073" s="363" t="n">
        <v>1</v>
      </c>
      <c r="I1073" s="363" t="n">
        <v>2</v>
      </c>
      <c r="J1073" s="362" t="n">
        <f aca="false">SUM(J1067:J1072)</f>
        <v>213</v>
      </c>
      <c r="K1073" s="363" t="n">
        <f aca="false">SUM(K1067:K1072)</f>
        <v>31</v>
      </c>
      <c r="L1073" s="363" t="n">
        <f aca="false">SUM(L1067:L1072)</f>
        <v>244</v>
      </c>
    </row>
    <row r="1074" customFormat="false" ht="13.8" hidden="false" customHeight="false" outlineLevel="0" collapsed="false">
      <c r="C1074" s="332" t="s">
        <v>608</v>
      </c>
      <c r="D1074" s="365" t="n">
        <v>212</v>
      </c>
      <c r="E1074" s="366" t="n">
        <v>30</v>
      </c>
      <c r="F1074" s="366" t="n">
        <v>242</v>
      </c>
      <c r="G1074" s="365" t="n">
        <v>1</v>
      </c>
      <c r="H1074" s="366" t="n">
        <v>1</v>
      </c>
      <c r="I1074" s="366" t="n">
        <v>2</v>
      </c>
      <c r="J1074" s="365" t="n">
        <f aca="false">SUM(J1067:J1072)</f>
        <v>213</v>
      </c>
      <c r="K1074" s="366" t="n">
        <f aca="false">SUM(K1067:K1072)</f>
        <v>31</v>
      </c>
      <c r="L1074" s="366" t="n">
        <f aca="false">SUM(L1067:L1072)</f>
        <v>244</v>
      </c>
    </row>
    <row r="1075" customFormat="false" ht="18" hidden="false" customHeight="true" outlineLevel="0" collapsed="false">
      <c r="C1075" s="332" t="s">
        <v>609</v>
      </c>
      <c r="D1075" s="333" t="n">
        <f aca="false">SUM(D1074,D1064,D1055)</f>
        <v>2629</v>
      </c>
      <c r="E1075" s="334" t="n">
        <f aca="false">SUM(E1074,E1064,E1055)</f>
        <v>2520</v>
      </c>
      <c r="F1075" s="334" t="n">
        <f aca="false">SUM(F1074,F1064,F1055)</f>
        <v>5149</v>
      </c>
      <c r="G1075" s="333" t="n">
        <f aca="false">SUM(G1074,G1064,G1055)</f>
        <v>95</v>
      </c>
      <c r="H1075" s="334" t="n">
        <f aca="false">SUM(H1074,H1064,H1055)</f>
        <v>180</v>
      </c>
      <c r="I1075" s="334" t="n">
        <f aca="false">SUM(I1074,I1064,I1055)</f>
        <v>275</v>
      </c>
      <c r="J1075" s="333" t="n">
        <f aca="false">SUM(J1074,J1064,J1055)</f>
        <v>2724</v>
      </c>
      <c r="K1075" s="334" t="n">
        <f aca="false">SUM(K1074,K1064,K1055)</f>
        <v>2700</v>
      </c>
      <c r="L1075" s="334" t="n">
        <f aca="false">SUM(L1074,L1064,L1055)</f>
        <v>5424</v>
      </c>
    </row>
    <row r="1076" customFormat="false" ht="13.8" hidden="false" customHeight="false" outlineLevel="0" collapsed="false">
      <c r="A1076" s="309" t="s">
        <v>57</v>
      </c>
      <c r="C1076" s="332"/>
      <c r="D1076" s="329" t="n">
        <v>50</v>
      </c>
      <c r="E1076" s="330" t="n">
        <v>161</v>
      </c>
      <c r="F1076" s="330" t="n">
        <v>211</v>
      </c>
      <c r="G1076" s="329" t="n">
        <v>2</v>
      </c>
      <c r="H1076" s="330" t="n">
        <v>7</v>
      </c>
      <c r="I1076" s="330" t="n">
        <v>9</v>
      </c>
      <c r="J1076" s="329" t="n">
        <f aca="false">D1076+G1076</f>
        <v>52</v>
      </c>
      <c r="K1076" s="330" t="n">
        <f aca="false">E1076+H1076</f>
        <v>168</v>
      </c>
      <c r="L1076" s="330" t="n">
        <f aca="false">F1076+I1076</f>
        <v>220</v>
      </c>
    </row>
    <row r="1077" customFormat="false" ht="13.8" hidden="false" customHeight="false" outlineLevel="0" collapsed="false">
      <c r="A1077" s="309" t="s">
        <v>58</v>
      </c>
      <c r="C1077" s="332"/>
      <c r="D1077" s="329" t="n">
        <v>15</v>
      </c>
      <c r="E1077" s="330" t="n">
        <v>3</v>
      </c>
      <c r="F1077" s="330" t="n">
        <v>18</v>
      </c>
      <c r="G1077" s="329" t="n">
        <v>0</v>
      </c>
      <c r="H1077" s="330" t="n">
        <v>0</v>
      </c>
      <c r="I1077" s="330" t="n">
        <v>0</v>
      </c>
      <c r="J1077" s="329" t="n">
        <f aca="false">D1077+G1077</f>
        <v>15</v>
      </c>
      <c r="K1077" s="330" t="n">
        <f aca="false">E1077+H1077</f>
        <v>3</v>
      </c>
      <c r="L1077" s="330" t="n">
        <f aca="false">F1077+I1077</f>
        <v>18</v>
      </c>
    </row>
    <row r="1078" customFormat="false" ht="13.8" hidden="false" customHeight="false" outlineLevel="0" collapsed="false">
      <c r="A1078" s="309" t="s">
        <v>63</v>
      </c>
      <c r="B1078" s="309"/>
      <c r="C1078" s="367"/>
      <c r="D1078" s="329" t="n">
        <v>2</v>
      </c>
      <c r="E1078" s="330" t="n">
        <v>0</v>
      </c>
      <c r="F1078" s="330" t="n">
        <v>2</v>
      </c>
      <c r="G1078" s="329" t="n">
        <v>0</v>
      </c>
      <c r="H1078" s="330" t="n">
        <v>0</v>
      </c>
      <c r="I1078" s="330" t="n">
        <v>0</v>
      </c>
      <c r="J1078" s="329" t="n">
        <f aca="false">D1078+G1078</f>
        <v>2</v>
      </c>
      <c r="K1078" s="330" t="n">
        <f aca="false">E1078+H1078</f>
        <v>0</v>
      </c>
      <c r="L1078" s="330" t="n">
        <f aca="false">F1078+I1078</f>
        <v>2</v>
      </c>
    </row>
    <row r="1079" customFormat="false" ht="13.8" hidden="false" customHeight="false" outlineLevel="0" collapsed="false">
      <c r="A1079" s="309" t="s">
        <v>64</v>
      </c>
      <c r="C1079" s="332"/>
      <c r="D1079" s="329" t="n">
        <v>100</v>
      </c>
      <c r="E1079" s="330" t="n">
        <v>15</v>
      </c>
      <c r="F1079" s="330" t="n">
        <v>115</v>
      </c>
      <c r="G1079" s="329" t="n">
        <v>0</v>
      </c>
      <c r="H1079" s="330" t="n">
        <v>1</v>
      </c>
      <c r="I1079" s="330" t="n">
        <v>1</v>
      </c>
      <c r="J1079" s="329" t="n">
        <f aca="false">D1079+G1079</f>
        <v>100</v>
      </c>
      <c r="K1079" s="330" t="n">
        <f aca="false">E1079+H1079</f>
        <v>16</v>
      </c>
      <c r="L1079" s="330" t="n">
        <f aca="false">F1079+I1079</f>
        <v>116</v>
      </c>
    </row>
    <row r="1080" customFormat="false" ht="13.8" hidden="false" customHeight="false" outlineLevel="0" collapsed="false">
      <c r="C1080" s="332" t="s">
        <v>651</v>
      </c>
      <c r="D1080" s="333" t="n">
        <f aca="false">SUM(D1075:D1079)</f>
        <v>2796</v>
      </c>
      <c r="E1080" s="334" t="n">
        <f aca="false">SUM(E1075:E1079)</f>
        <v>2699</v>
      </c>
      <c r="F1080" s="353" t="n">
        <f aca="false">SUM(F1075:F1079)</f>
        <v>5495</v>
      </c>
      <c r="G1080" s="334" t="n">
        <f aca="false">SUM(G1075:G1079)</f>
        <v>97</v>
      </c>
      <c r="H1080" s="334" t="n">
        <f aca="false">SUM(H1075:H1079)</f>
        <v>188</v>
      </c>
      <c r="I1080" s="334" t="n">
        <f aca="false">SUM(I1075:I1079)</f>
        <v>285</v>
      </c>
      <c r="J1080" s="333" t="n">
        <f aca="false">SUM(J1075:J1079)</f>
        <v>2893</v>
      </c>
      <c r="K1080" s="334" t="n">
        <f aca="false">SUM(K1075:K1079)</f>
        <v>2887</v>
      </c>
      <c r="L1080" s="334" t="n">
        <f aca="false">SUM(L1075:L1079)</f>
        <v>5780</v>
      </c>
    </row>
    <row r="1081" customFormat="false" ht="13.8" hidden="false" customHeight="false" outlineLevel="0" collapsed="false">
      <c r="C1081" s="332"/>
      <c r="D1081" s="336"/>
      <c r="E1081" s="336"/>
      <c r="F1081" s="336"/>
      <c r="G1081" s="336"/>
      <c r="H1081" s="336"/>
      <c r="I1081" s="336"/>
      <c r="J1081" s="336"/>
      <c r="K1081" s="336"/>
      <c r="L1081" s="336"/>
    </row>
    <row r="1082" customFormat="false" ht="13.8" hidden="false" customHeight="false" outlineLevel="0" collapsed="false">
      <c r="C1082" s="332"/>
      <c r="D1082" s="345"/>
      <c r="E1082" s="345"/>
      <c r="F1082" s="346"/>
      <c r="G1082" s="345"/>
      <c r="H1082" s="345"/>
      <c r="I1082" s="346"/>
      <c r="J1082" s="346"/>
      <c r="K1082" s="345"/>
      <c r="L1082" s="345"/>
    </row>
    <row r="1083" customFormat="false" ht="27.75" hidden="false" customHeight="true" outlineLevel="0" collapsed="false">
      <c r="A1083" s="313" t="s">
        <v>652</v>
      </c>
      <c r="B1083" s="313"/>
      <c r="C1083" s="313"/>
      <c r="D1083" s="313"/>
      <c r="E1083" s="313"/>
      <c r="F1083" s="313"/>
      <c r="G1083" s="313"/>
      <c r="H1083" s="313"/>
      <c r="I1083" s="313"/>
      <c r="J1083" s="313"/>
      <c r="K1083" s="313"/>
      <c r="L1083" s="313"/>
    </row>
    <row r="1084" customFormat="false" ht="14.4" hidden="false" customHeight="false" outlineLevel="0" collapsed="false">
      <c r="A1084" s="313"/>
      <c r="B1084" s="313"/>
      <c r="C1084" s="313"/>
      <c r="D1084" s="313"/>
      <c r="E1084" s="313"/>
      <c r="F1084" s="313"/>
      <c r="G1084" s="313"/>
      <c r="H1084" s="313"/>
      <c r="I1084" s="313"/>
      <c r="J1084" s="315"/>
      <c r="K1084" s="315"/>
      <c r="L1084" s="315"/>
    </row>
    <row r="1085" customFormat="false" ht="28.8" hidden="false" customHeight="true" outlineLevel="0" collapsed="false">
      <c r="A1085" s="316"/>
      <c r="B1085" s="316"/>
      <c r="C1085" s="317"/>
      <c r="D1085" s="318" t="s">
        <v>150</v>
      </c>
      <c r="E1085" s="318"/>
      <c r="F1085" s="318"/>
      <c r="G1085" s="319" t="s">
        <v>151</v>
      </c>
      <c r="H1085" s="319"/>
      <c r="I1085" s="319"/>
      <c r="J1085" s="320" t="s">
        <v>50</v>
      </c>
      <c r="K1085" s="320"/>
      <c r="L1085" s="320"/>
    </row>
    <row r="1086" customFormat="false" ht="13.8" hidden="false" customHeight="false" outlineLevel="0" collapsed="false">
      <c r="A1086" s="321"/>
      <c r="B1086" s="321"/>
      <c r="C1086" s="322"/>
      <c r="D1086" s="323" t="s">
        <v>51</v>
      </c>
      <c r="E1086" s="324" t="s">
        <v>52</v>
      </c>
      <c r="F1086" s="325" t="s">
        <v>53</v>
      </c>
      <c r="G1086" s="324" t="s">
        <v>51</v>
      </c>
      <c r="H1086" s="324" t="s">
        <v>52</v>
      </c>
      <c r="I1086" s="324" t="s">
        <v>53</v>
      </c>
      <c r="J1086" s="323" t="s">
        <v>51</v>
      </c>
      <c r="K1086" s="324" t="s">
        <v>52</v>
      </c>
      <c r="L1086" s="324" t="s">
        <v>53</v>
      </c>
    </row>
    <row r="1087" customFormat="false" ht="13.8" hidden="false" customHeight="false" outlineLevel="0" collapsed="false">
      <c r="A1087" s="309" t="s">
        <v>54</v>
      </c>
      <c r="D1087" s="326"/>
      <c r="F1087" s="327"/>
      <c r="J1087" s="328"/>
    </row>
    <row r="1088" customFormat="false" ht="14.4" hidden="false" customHeight="false" outlineLevel="0" collapsed="false">
      <c r="B1088" s="2" t="s">
        <v>157</v>
      </c>
      <c r="C1088" s="352"/>
      <c r="D1088" s="329"/>
      <c r="E1088" s="330"/>
      <c r="F1088" s="331"/>
      <c r="G1088" s="314"/>
      <c r="H1088" s="330"/>
      <c r="I1088" s="314"/>
      <c r="J1088" s="329"/>
      <c r="K1088" s="330"/>
      <c r="L1088" s="330"/>
    </row>
    <row r="1089" customFormat="false" ht="13.8" hidden="false" customHeight="false" outlineLevel="0" collapsed="false">
      <c r="C1089" s="310" t="s">
        <v>247</v>
      </c>
      <c r="D1089" s="329" t="n">
        <v>68</v>
      </c>
      <c r="E1089" s="330" t="n">
        <v>128</v>
      </c>
      <c r="F1089" s="331" t="n">
        <v>196</v>
      </c>
      <c r="G1089" s="314" t="n">
        <v>1</v>
      </c>
      <c r="H1089" s="330" t="n">
        <v>7</v>
      </c>
      <c r="I1089" s="314" t="n">
        <v>8</v>
      </c>
      <c r="J1089" s="329" t="n">
        <f aca="false">D1089+G1089</f>
        <v>69</v>
      </c>
      <c r="K1089" s="330" t="n">
        <f aca="false">E1089+H1089</f>
        <v>135</v>
      </c>
      <c r="L1089" s="330" t="n">
        <f aca="false">F1089+I1089</f>
        <v>204</v>
      </c>
    </row>
    <row r="1090" customFormat="false" ht="13.8" hidden="false" customHeight="false" outlineLevel="0" collapsed="false">
      <c r="C1090" s="310" t="s">
        <v>256</v>
      </c>
      <c r="D1090" s="329" t="n">
        <v>39</v>
      </c>
      <c r="E1090" s="330" t="n">
        <v>228</v>
      </c>
      <c r="F1090" s="331" t="n">
        <v>267</v>
      </c>
      <c r="G1090" s="314" t="n">
        <v>1</v>
      </c>
      <c r="H1090" s="330" t="n">
        <v>16</v>
      </c>
      <c r="I1090" s="314" t="n">
        <v>17</v>
      </c>
      <c r="J1090" s="329" t="n">
        <f aca="false">D1090+G1090</f>
        <v>40</v>
      </c>
      <c r="K1090" s="330" t="n">
        <f aca="false">E1090+H1090</f>
        <v>244</v>
      </c>
      <c r="L1090" s="330" t="n">
        <f aca="false">F1090+I1090</f>
        <v>284</v>
      </c>
    </row>
    <row r="1091" customFormat="false" ht="13.8" hidden="false" customHeight="false" outlineLevel="0" collapsed="false">
      <c r="C1091" s="332" t="s">
        <v>50</v>
      </c>
      <c r="D1091" s="333" t="n">
        <v>107</v>
      </c>
      <c r="E1091" s="334" t="n">
        <v>356</v>
      </c>
      <c r="F1091" s="334" t="n">
        <v>463</v>
      </c>
      <c r="G1091" s="333" t="n">
        <v>2</v>
      </c>
      <c r="H1091" s="334" t="n">
        <v>23</v>
      </c>
      <c r="I1091" s="334" t="n">
        <v>25</v>
      </c>
      <c r="J1091" s="333" t="n">
        <f aca="false">D1091+G1091</f>
        <v>109</v>
      </c>
      <c r="K1091" s="334" t="n">
        <f aca="false">E1091+H1091</f>
        <v>379</v>
      </c>
      <c r="L1091" s="334" t="n">
        <f aca="false">F1091+I1091</f>
        <v>488</v>
      </c>
    </row>
    <row r="1092" customFormat="false" ht="14.4" hidden="false" customHeight="false" outlineLevel="0" collapsed="false">
      <c r="B1092" s="2" t="s">
        <v>161</v>
      </c>
      <c r="C1092" s="352"/>
      <c r="D1092" s="335"/>
      <c r="E1092" s="336"/>
      <c r="F1092" s="337"/>
      <c r="G1092" s="336"/>
      <c r="H1092" s="336"/>
      <c r="I1092" s="336"/>
      <c r="J1092" s="335"/>
      <c r="K1092" s="336"/>
      <c r="L1092" s="336"/>
    </row>
    <row r="1093" customFormat="false" ht="13.8" hidden="false" customHeight="false" outlineLevel="0" collapsed="false">
      <c r="C1093" s="310" t="s">
        <v>260</v>
      </c>
      <c r="D1093" s="329" t="n">
        <v>72</v>
      </c>
      <c r="E1093" s="330" t="n">
        <v>177</v>
      </c>
      <c r="F1093" s="331" t="n">
        <v>249</v>
      </c>
      <c r="G1093" s="330" t="n">
        <v>1</v>
      </c>
      <c r="H1093" s="330" t="n">
        <v>8</v>
      </c>
      <c r="I1093" s="330" t="n">
        <v>9</v>
      </c>
      <c r="J1093" s="329" t="n">
        <f aca="false">D1093+G1093</f>
        <v>73</v>
      </c>
      <c r="K1093" s="330" t="n">
        <f aca="false">E1093+H1093</f>
        <v>185</v>
      </c>
      <c r="L1093" s="330" t="n">
        <f aca="false">F1093+I1093</f>
        <v>258</v>
      </c>
    </row>
    <row r="1094" customFormat="false" ht="13.8" hidden="false" customHeight="false" outlineLevel="0" collapsed="false">
      <c r="C1094" s="310" t="s">
        <v>261</v>
      </c>
      <c r="D1094" s="329" t="n">
        <v>121</v>
      </c>
      <c r="E1094" s="330" t="n">
        <v>383</v>
      </c>
      <c r="F1094" s="331" t="n">
        <v>504</v>
      </c>
      <c r="G1094" s="330" t="n">
        <v>3</v>
      </c>
      <c r="H1094" s="330" t="n">
        <v>17</v>
      </c>
      <c r="I1094" s="330" t="n">
        <v>20</v>
      </c>
      <c r="J1094" s="329" t="n">
        <f aca="false">D1094+G1094</f>
        <v>124</v>
      </c>
      <c r="K1094" s="330" t="n">
        <f aca="false">E1094+H1094</f>
        <v>400</v>
      </c>
      <c r="L1094" s="330" t="n">
        <f aca="false">F1094+I1094</f>
        <v>524</v>
      </c>
    </row>
    <row r="1095" customFormat="false" ht="13.8" hidden="false" customHeight="false" outlineLevel="0" collapsed="false">
      <c r="C1095" s="310" t="s">
        <v>262</v>
      </c>
      <c r="D1095" s="329" t="n">
        <v>112</v>
      </c>
      <c r="E1095" s="330" t="n">
        <v>166</v>
      </c>
      <c r="F1095" s="331" t="n">
        <v>278</v>
      </c>
      <c r="G1095" s="330" t="n">
        <v>6</v>
      </c>
      <c r="H1095" s="330" t="n">
        <v>29</v>
      </c>
      <c r="I1095" s="330" t="n">
        <v>35</v>
      </c>
      <c r="J1095" s="329" t="n">
        <f aca="false">D1095+G1095</f>
        <v>118</v>
      </c>
      <c r="K1095" s="330" t="n">
        <f aca="false">E1095+H1095</f>
        <v>195</v>
      </c>
      <c r="L1095" s="330" t="n">
        <f aca="false">F1095+I1095</f>
        <v>313</v>
      </c>
    </row>
    <row r="1096" customFormat="false" ht="13.8" hidden="false" customHeight="false" outlineLevel="0" collapsed="false">
      <c r="C1096" s="310" t="s">
        <v>264</v>
      </c>
      <c r="D1096" s="329" t="n">
        <v>118</v>
      </c>
      <c r="E1096" s="330" t="n">
        <v>164</v>
      </c>
      <c r="F1096" s="331" t="n">
        <v>282</v>
      </c>
      <c r="G1096" s="330" t="n">
        <v>11</v>
      </c>
      <c r="H1096" s="330" t="n">
        <v>20</v>
      </c>
      <c r="I1096" s="330" t="n">
        <v>31</v>
      </c>
      <c r="J1096" s="329" t="n">
        <f aca="false">D1096+G1096</f>
        <v>129</v>
      </c>
      <c r="K1096" s="330" t="n">
        <f aca="false">E1096+H1096</f>
        <v>184</v>
      </c>
      <c r="L1096" s="330" t="n">
        <f aca="false">F1096+I1096</f>
        <v>313</v>
      </c>
    </row>
    <row r="1097" customFormat="false" ht="13.8" hidden="false" customHeight="false" outlineLevel="0" collapsed="false">
      <c r="C1097" s="310" t="s">
        <v>266</v>
      </c>
      <c r="D1097" s="329" t="n">
        <v>29</v>
      </c>
      <c r="E1097" s="330" t="n">
        <v>148</v>
      </c>
      <c r="F1097" s="331" t="n">
        <v>177</v>
      </c>
      <c r="G1097" s="314" t="n">
        <v>2</v>
      </c>
      <c r="H1097" s="330" t="n">
        <v>7</v>
      </c>
      <c r="I1097" s="314" t="n">
        <v>9</v>
      </c>
      <c r="J1097" s="329" t="n">
        <f aca="false">D1097+G1097</f>
        <v>31</v>
      </c>
      <c r="K1097" s="330" t="n">
        <f aca="false">E1097+H1097</f>
        <v>155</v>
      </c>
      <c r="L1097" s="330" t="n">
        <f aca="false">F1097+I1097</f>
        <v>186</v>
      </c>
    </row>
    <row r="1098" customFormat="false" ht="13.8" hidden="false" customHeight="false" outlineLevel="0" collapsed="false">
      <c r="C1098" s="332" t="s">
        <v>50</v>
      </c>
      <c r="D1098" s="333" t="n">
        <v>452</v>
      </c>
      <c r="E1098" s="334" t="n">
        <v>1038</v>
      </c>
      <c r="F1098" s="334" t="n">
        <v>1490</v>
      </c>
      <c r="G1098" s="333" t="n">
        <v>23</v>
      </c>
      <c r="H1098" s="334" t="n">
        <v>81</v>
      </c>
      <c r="I1098" s="334" t="n">
        <v>104</v>
      </c>
      <c r="J1098" s="333" t="n">
        <f aca="false">D1098+G1098</f>
        <v>475</v>
      </c>
      <c r="K1098" s="334" t="n">
        <f aca="false">E1098+H1098</f>
        <v>1119</v>
      </c>
      <c r="L1098" s="334" t="n">
        <f aca="false">F1098+I1098</f>
        <v>1594</v>
      </c>
    </row>
    <row r="1099" customFormat="false" ht="14.4" hidden="false" customHeight="false" outlineLevel="0" collapsed="false">
      <c r="B1099" s="2" t="s">
        <v>162</v>
      </c>
      <c r="C1099" s="352"/>
      <c r="D1099" s="329"/>
      <c r="E1099" s="330"/>
      <c r="F1099" s="331"/>
      <c r="G1099" s="314"/>
      <c r="H1099" s="330"/>
      <c r="I1099" s="314"/>
      <c r="J1099" s="329"/>
      <c r="K1099" s="330"/>
      <c r="L1099" s="330"/>
    </row>
    <row r="1100" customFormat="false" ht="13.8" hidden="false" customHeight="false" outlineLevel="0" collapsed="false">
      <c r="C1100" s="310" t="s">
        <v>276</v>
      </c>
      <c r="D1100" s="329" t="n">
        <v>126</v>
      </c>
      <c r="E1100" s="330" t="n">
        <v>36</v>
      </c>
      <c r="F1100" s="331" t="n">
        <v>162</v>
      </c>
      <c r="G1100" s="314" t="n">
        <v>4</v>
      </c>
      <c r="H1100" s="330" t="n">
        <v>1</v>
      </c>
      <c r="I1100" s="314" t="n">
        <v>5</v>
      </c>
      <c r="J1100" s="329" t="n">
        <f aca="false">D1100+G1100</f>
        <v>130</v>
      </c>
      <c r="K1100" s="330" t="n">
        <f aca="false">E1100+H1100</f>
        <v>37</v>
      </c>
      <c r="L1100" s="330" t="n">
        <f aca="false">F1100+I1100</f>
        <v>167</v>
      </c>
    </row>
    <row r="1101" customFormat="false" ht="13.8" hidden="false" customHeight="false" outlineLevel="0" collapsed="false">
      <c r="C1101" s="310" t="s">
        <v>277</v>
      </c>
      <c r="D1101" s="329" t="n">
        <v>404</v>
      </c>
      <c r="E1101" s="330" t="n">
        <v>4</v>
      </c>
      <c r="F1101" s="331" t="n">
        <v>408</v>
      </c>
      <c r="G1101" s="314" t="n">
        <v>19</v>
      </c>
      <c r="H1101" s="330" t="n">
        <v>0</v>
      </c>
      <c r="I1101" s="314" t="n">
        <v>19</v>
      </c>
      <c r="J1101" s="329" t="n">
        <f aca="false">D1101+G1101</f>
        <v>423</v>
      </c>
      <c r="K1101" s="330" t="n">
        <f aca="false">E1101+H1101</f>
        <v>4</v>
      </c>
      <c r="L1101" s="330" t="n">
        <f aca="false">F1101+I1101</f>
        <v>427</v>
      </c>
    </row>
    <row r="1102" customFormat="false" ht="13.8" hidden="false" customHeight="false" outlineLevel="0" collapsed="false">
      <c r="C1102" s="310" t="s">
        <v>279</v>
      </c>
      <c r="D1102" s="329" t="n">
        <v>19</v>
      </c>
      <c r="E1102" s="330" t="n">
        <v>0</v>
      </c>
      <c r="F1102" s="330" t="n">
        <v>19</v>
      </c>
      <c r="G1102" s="314" t="n">
        <v>0</v>
      </c>
      <c r="H1102" s="330" t="n">
        <v>0</v>
      </c>
      <c r="I1102" s="314" t="n">
        <v>0</v>
      </c>
      <c r="J1102" s="329"/>
      <c r="K1102" s="330"/>
      <c r="L1102" s="330"/>
    </row>
    <row r="1103" customFormat="false" ht="13.8" hidden="false" customHeight="false" outlineLevel="0" collapsed="false">
      <c r="C1103" s="310" t="s">
        <v>285</v>
      </c>
      <c r="D1103" s="329" t="n">
        <v>68</v>
      </c>
      <c r="E1103" s="330" t="n">
        <v>9</v>
      </c>
      <c r="F1103" s="330" t="n">
        <v>77</v>
      </c>
      <c r="G1103" s="314" t="n">
        <v>2</v>
      </c>
      <c r="H1103" s="330" t="n">
        <v>0</v>
      </c>
      <c r="I1103" s="314" t="n">
        <v>2</v>
      </c>
      <c r="J1103" s="329"/>
      <c r="K1103" s="330"/>
      <c r="L1103" s="330"/>
    </row>
    <row r="1104" customFormat="false" ht="13.8" hidden="false" customHeight="false" outlineLevel="0" collapsed="false">
      <c r="C1104" s="332" t="s">
        <v>50</v>
      </c>
      <c r="D1104" s="333" t="n">
        <v>617</v>
      </c>
      <c r="E1104" s="334" t="n">
        <v>49</v>
      </c>
      <c r="F1104" s="334" t="n">
        <v>666</v>
      </c>
      <c r="G1104" s="333" t="n">
        <v>25</v>
      </c>
      <c r="H1104" s="334" t="n">
        <v>1</v>
      </c>
      <c r="I1104" s="334" t="n">
        <v>26</v>
      </c>
      <c r="J1104" s="333" t="n">
        <f aca="false">D1104+G1104</f>
        <v>642</v>
      </c>
      <c r="K1104" s="334" t="n">
        <f aca="false">E1104+H1104</f>
        <v>50</v>
      </c>
      <c r="L1104" s="334" t="n">
        <f aca="false">F1104+I1104</f>
        <v>692</v>
      </c>
    </row>
    <row r="1105" customFormat="false" ht="14.4" hidden="false" customHeight="false" outlineLevel="0" collapsed="false">
      <c r="B1105" s="2" t="s">
        <v>165</v>
      </c>
      <c r="C1105" s="352"/>
      <c r="D1105" s="335"/>
      <c r="E1105" s="336"/>
      <c r="F1105" s="337"/>
      <c r="G1105" s="336"/>
      <c r="H1105" s="336"/>
      <c r="I1105" s="336"/>
      <c r="J1105" s="335"/>
      <c r="K1105" s="336"/>
      <c r="L1105" s="336"/>
    </row>
    <row r="1106" customFormat="false" ht="13.8" hidden="false" customHeight="false" outlineLevel="0" collapsed="false">
      <c r="C1106" s="310" t="s">
        <v>220</v>
      </c>
      <c r="D1106" s="329" t="n">
        <v>7</v>
      </c>
      <c r="E1106" s="330" t="n">
        <v>91</v>
      </c>
      <c r="F1106" s="331" t="n">
        <v>98</v>
      </c>
      <c r="G1106" s="314" t="n">
        <v>0</v>
      </c>
      <c r="H1106" s="330" t="n">
        <v>3</v>
      </c>
      <c r="I1106" s="314" t="n">
        <v>3</v>
      </c>
      <c r="J1106" s="329" t="n">
        <f aca="false">D1106+G1106</f>
        <v>7</v>
      </c>
      <c r="K1106" s="330" t="n">
        <f aca="false">E1106+H1106</f>
        <v>94</v>
      </c>
      <c r="L1106" s="330" t="n">
        <f aca="false">F1106+I1106</f>
        <v>101</v>
      </c>
    </row>
    <row r="1107" customFormat="false" ht="13.8" hidden="false" customHeight="false" outlineLevel="0" collapsed="false">
      <c r="C1107" s="332" t="s">
        <v>50</v>
      </c>
      <c r="D1107" s="333" t="n">
        <v>7</v>
      </c>
      <c r="E1107" s="334" t="n">
        <v>91</v>
      </c>
      <c r="F1107" s="334" t="n">
        <v>98</v>
      </c>
      <c r="G1107" s="333" t="n">
        <v>0</v>
      </c>
      <c r="H1107" s="334" t="n">
        <v>3</v>
      </c>
      <c r="I1107" s="334" t="n">
        <v>3</v>
      </c>
      <c r="J1107" s="333" t="n">
        <f aca="false">D1107+G1107</f>
        <v>7</v>
      </c>
      <c r="K1107" s="334" t="n">
        <f aca="false">E1107+H1107</f>
        <v>94</v>
      </c>
      <c r="L1107" s="334" t="n">
        <f aca="false">F1107+I1107</f>
        <v>101</v>
      </c>
    </row>
    <row r="1108" customFormat="false" ht="14.4" hidden="false" customHeight="false" outlineLevel="0" collapsed="false">
      <c r="B1108" s="2" t="s">
        <v>167</v>
      </c>
      <c r="C1108" s="352"/>
      <c r="D1108" s="335"/>
      <c r="E1108" s="336"/>
      <c r="F1108" s="337"/>
      <c r="G1108" s="336"/>
      <c r="H1108" s="336"/>
      <c r="I1108" s="336"/>
      <c r="J1108" s="335"/>
      <c r="K1108" s="336"/>
      <c r="L1108" s="336"/>
    </row>
    <row r="1109" customFormat="false" ht="13.8" hidden="false" customHeight="false" outlineLevel="0" collapsed="false">
      <c r="C1109" s="310" t="s">
        <v>302</v>
      </c>
      <c r="D1109" s="329" t="n">
        <v>74</v>
      </c>
      <c r="E1109" s="330" t="n">
        <v>645</v>
      </c>
      <c r="F1109" s="331" t="n">
        <v>719</v>
      </c>
      <c r="G1109" s="314" t="n">
        <v>1</v>
      </c>
      <c r="H1109" s="330" t="n">
        <v>17</v>
      </c>
      <c r="I1109" s="314" t="n">
        <v>18</v>
      </c>
      <c r="J1109" s="329" t="n">
        <f aca="false">D1109+G1109</f>
        <v>75</v>
      </c>
      <c r="K1109" s="330" t="n">
        <f aca="false">E1109+H1109</f>
        <v>662</v>
      </c>
      <c r="L1109" s="330" t="n">
        <f aca="false">F1109+I1109</f>
        <v>737</v>
      </c>
    </row>
    <row r="1110" customFormat="false" ht="13.8" hidden="false" customHeight="false" outlineLevel="0" collapsed="false">
      <c r="C1110" s="332" t="s">
        <v>50</v>
      </c>
      <c r="D1110" s="333" t="n">
        <v>74</v>
      </c>
      <c r="E1110" s="334" t="n">
        <v>645</v>
      </c>
      <c r="F1110" s="334" t="n">
        <v>719</v>
      </c>
      <c r="G1110" s="333" t="n">
        <v>1</v>
      </c>
      <c r="H1110" s="334" t="n">
        <v>17</v>
      </c>
      <c r="I1110" s="334" t="n">
        <v>18</v>
      </c>
      <c r="J1110" s="333" t="n">
        <f aca="false">D1110+G1110</f>
        <v>75</v>
      </c>
      <c r="K1110" s="334" t="n">
        <f aca="false">E1110+H1110</f>
        <v>662</v>
      </c>
      <c r="L1110" s="334" t="n">
        <f aca="false">F1110+I1110</f>
        <v>737</v>
      </c>
    </row>
    <row r="1111" customFormat="false" ht="13.8" hidden="false" customHeight="false" outlineLevel="0" collapsed="false">
      <c r="C1111" s="332" t="s">
        <v>307</v>
      </c>
      <c r="D1111" s="338" t="n">
        <v>1257</v>
      </c>
      <c r="E1111" s="339" t="n">
        <v>2179</v>
      </c>
      <c r="F1111" s="359" t="n">
        <v>3436</v>
      </c>
      <c r="G1111" s="339" t="n">
        <v>51</v>
      </c>
      <c r="H1111" s="339" t="n">
        <v>125</v>
      </c>
      <c r="I1111" s="339" t="n">
        <v>176</v>
      </c>
      <c r="J1111" s="338" t="n">
        <f aca="false">J1110+J1107+J1104+J1098+J1091</f>
        <v>1308</v>
      </c>
      <c r="K1111" s="339" t="n">
        <f aca="false">K1110+K1107+K1104+K1098+K1091</f>
        <v>2304</v>
      </c>
      <c r="L1111" s="339" t="n">
        <f aca="false">L1110+L1107+L1104+L1098+L1091</f>
        <v>3612</v>
      </c>
    </row>
    <row r="1112" customFormat="false" ht="18" hidden="false" customHeight="true" outlineLevel="0" collapsed="false">
      <c r="C1112" s="332" t="s">
        <v>609</v>
      </c>
      <c r="D1112" s="335" t="n">
        <f aca="false">SUM(D1111)</f>
        <v>1257</v>
      </c>
      <c r="E1112" s="336" t="n">
        <f aca="false">SUM(E1111)</f>
        <v>2179</v>
      </c>
      <c r="F1112" s="336" t="n">
        <f aca="false">SUM(F1111)</f>
        <v>3436</v>
      </c>
      <c r="G1112" s="335" t="n">
        <f aca="false">SUM(G1111)</f>
        <v>51</v>
      </c>
      <c r="H1112" s="336" t="n">
        <f aca="false">SUM(H1111)</f>
        <v>125</v>
      </c>
      <c r="I1112" s="336" t="n">
        <f aca="false">SUM(I1111)</f>
        <v>176</v>
      </c>
      <c r="J1112" s="335" t="n">
        <f aca="false">SUM(J1111)</f>
        <v>1308</v>
      </c>
      <c r="K1112" s="336" t="n">
        <f aca="false">SUM(K1111)</f>
        <v>2304</v>
      </c>
      <c r="L1112" s="336" t="n">
        <f aca="false">SUM(L1111)</f>
        <v>3612</v>
      </c>
    </row>
    <row r="1113" customFormat="false" ht="13.8" hidden="false" customHeight="false" outlineLevel="0" collapsed="false">
      <c r="A1113" s="309" t="s">
        <v>57</v>
      </c>
      <c r="C1113" s="332"/>
      <c r="D1113" s="341" t="n">
        <v>4</v>
      </c>
      <c r="E1113" s="342" t="n">
        <v>53</v>
      </c>
      <c r="F1113" s="342" t="n">
        <v>57</v>
      </c>
      <c r="G1113" s="341" t="n">
        <v>1</v>
      </c>
      <c r="H1113" s="342" t="n">
        <v>6</v>
      </c>
      <c r="I1113" s="342" t="n">
        <v>7</v>
      </c>
      <c r="J1113" s="341" t="n">
        <f aca="false">D1113+G1113</f>
        <v>5</v>
      </c>
      <c r="K1113" s="342" t="n">
        <f aca="false">E1113+H1113</f>
        <v>59</v>
      </c>
      <c r="L1113" s="342" t="n">
        <f aca="false">F1113+I1113</f>
        <v>64</v>
      </c>
    </row>
    <row r="1114" customFormat="false" ht="13.8" hidden="false" customHeight="false" outlineLevel="0" collapsed="false">
      <c r="C1114" s="332" t="s">
        <v>653</v>
      </c>
      <c r="D1114" s="335" t="n">
        <f aca="false">SUM(D1112:D1113)</f>
        <v>1261</v>
      </c>
      <c r="E1114" s="336" t="n">
        <f aca="false">SUM(E1112:E1113)</f>
        <v>2232</v>
      </c>
      <c r="F1114" s="343" t="n">
        <f aca="false">SUM(F1112:F1113)</f>
        <v>3493</v>
      </c>
      <c r="G1114" s="335" t="n">
        <f aca="false">SUM(G1112:G1113)</f>
        <v>52</v>
      </c>
      <c r="H1114" s="336" t="n">
        <f aca="false">SUM(H1112:H1113)</f>
        <v>131</v>
      </c>
      <c r="I1114" s="343" t="n">
        <f aca="false">SUM(I1112:I1113)</f>
        <v>183</v>
      </c>
      <c r="J1114" s="335" t="n">
        <f aca="false">SUM(J1112:J1113)</f>
        <v>1313</v>
      </c>
      <c r="K1114" s="336" t="n">
        <f aca="false">SUM(K1112:K1113)</f>
        <v>2363</v>
      </c>
      <c r="L1114" s="336" t="n">
        <f aca="false">SUM(L1112:L1113)</f>
        <v>3676</v>
      </c>
    </row>
    <row r="1115" customFormat="false" ht="13.8" hidden="false" customHeight="false" outlineLevel="0" collapsed="false">
      <c r="C1115" s="332"/>
      <c r="D1115" s="336"/>
      <c r="E1115" s="336"/>
      <c r="F1115" s="343"/>
      <c r="G1115" s="336"/>
      <c r="H1115" s="336"/>
      <c r="I1115" s="343"/>
      <c r="J1115" s="336"/>
      <c r="K1115" s="336"/>
      <c r="L1115" s="336"/>
    </row>
    <row r="1116" customFormat="false" ht="13.8" hidden="false" customHeight="false" outlineLevel="0" collapsed="false">
      <c r="C1116" s="332"/>
      <c r="D1116" s="345"/>
      <c r="E1116" s="345"/>
      <c r="F1116" s="346"/>
      <c r="G1116" s="345"/>
      <c r="H1116" s="345"/>
      <c r="I1116" s="346"/>
      <c r="J1116" s="346"/>
      <c r="K1116" s="345"/>
      <c r="L1116" s="345"/>
    </row>
    <row r="1117" customFormat="false" ht="27.75" hidden="false" customHeight="true" outlineLevel="0" collapsed="false">
      <c r="A1117" s="313" t="s">
        <v>654</v>
      </c>
      <c r="B1117" s="313"/>
      <c r="C1117" s="313"/>
      <c r="D1117" s="313"/>
      <c r="E1117" s="313"/>
      <c r="F1117" s="313"/>
      <c r="G1117" s="313"/>
      <c r="H1117" s="313"/>
      <c r="I1117" s="313"/>
      <c r="J1117" s="313"/>
      <c r="K1117" s="313"/>
      <c r="L1117" s="313"/>
    </row>
    <row r="1118" customFormat="false" ht="14.4" hidden="false" customHeight="false" outlineLevel="0" collapsed="false">
      <c r="A1118" s="313"/>
      <c r="B1118" s="313"/>
      <c r="C1118" s="313"/>
      <c r="D1118" s="313"/>
      <c r="E1118" s="313"/>
      <c r="F1118" s="313"/>
      <c r="G1118" s="313"/>
      <c r="H1118" s="313"/>
      <c r="I1118" s="313"/>
      <c r="J1118" s="315"/>
      <c r="K1118" s="315"/>
      <c r="L1118" s="315"/>
    </row>
    <row r="1119" customFormat="false" ht="28.8" hidden="false" customHeight="true" outlineLevel="0" collapsed="false">
      <c r="A1119" s="316"/>
      <c r="B1119" s="316"/>
      <c r="C1119" s="317"/>
      <c r="D1119" s="318" t="s">
        <v>150</v>
      </c>
      <c r="E1119" s="318"/>
      <c r="F1119" s="318"/>
      <c r="G1119" s="319" t="s">
        <v>151</v>
      </c>
      <c r="H1119" s="319"/>
      <c r="I1119" s="319"/>
      <c r="J1119" s="320" t="s">
        <v>50</v>
      </c>
      <c r="K1119" s="320"/>
      <c r="L1119" s="320"/>
    </row>
    <row r="1120" customFormat="false" ht="13.8" hidden="false" customHeight="false" outlineLevel="0" collapsed="false">
      <c r="A1120" s="321"/>
      <c r="B1120" s="321"/>
      <c r="C1120" s="322"/>
      <c r="D1120" s="323" t="s">
        <v>51</v>
      </c>
      <c r="E1120" s="324" t="s">
        <v>52</v>
      </c>
      <c r="F1120" s="325" t="s">
        <v>53</v>
      </c>
      <c r="G1120" s="324" t="s">
        <v>51</v>
      </c>
      <c r="H1120" s="324" t="s">
        <v>52</v>
      </c>
      <c r="I1120" s="324" t="s">
        <v>53</v>
      </c>
      <c r="J1120" s="323" t="s">
        <v>51</v>
      </c>
      <c r="K1120" s="324" t="s">
        <v>52</v>
      </c>
      <c r="L1120" s="324" t="s">
        <v>53</v>
      </c>
    </row>
    <row r="1121" customFormat="false" ht="13.8" hidden="false" customHeight="false" outlineLevel="0" collapsed="false">
      <c r="A1121" s="309" t="s">
        <v>54</v>
      </c>
      <c r="D1121" s="326"/>
      <c r="F1121" s="327"/>
      <c r="J1121" s="328"/>
    </row>
    <row r="1122" customFormat="false" ht="14.4" hidden="false" customHeight="false" outlineLevel="0" collapsed="false">
      <c r="B1122" s="2" t="s">
        <v>156</v>
      </c>
      <c r="C1122" s="352"/>
      <c r="D1122" s="329"/>
      <c r="E1122" s="330"/>
      <c r="F1122" s="331"/>
      <c r="G1122" s="314"/>
      <c r="H1122" s="330"/>
      <c r="I1122" s="314"/>
      <c r="J1122" s="329"/>
      <c r="K1122" s="330"/>
      <c r="L1122" s="330"/>
    </row>
    <row r="1123" customFormat="false" ht="13.8" hidden="false" customHeight="false" outlineLevel="0" collapsed="false">
      <c r="C1123" s="310" t="s">
        <v>246</v>
      </c>
      <c r="D1123" s="329" t="n">
        <v>176</v>
      </c>
      <c r="E1123" s="330" t="n">
        <v>63</v>
      </c>
      <c r="F1123" s="331" t="n">
        <v>239</v>
      </c>
      <c r="G1123" s="314" t="n">
        <v>5</v>
      </c>
      <c r="H1123" s="330" t="n">
        <v>5</v>
      </c>
      <c r="I1123" s="314" t="n">
        <v>10</v>
      </c>
      <c r="J1123" s="329" t="n">
        <f aca="false">D1123+G1123</f>
        <v>181</v>
      </c>
      <c r="K1123" s="330" t="n">
        <f aca="false">E1123+H1123</f>
        <v>68</v>
      </c>
      <c r="L1123" s="330" t="n">
        <f aca="false">F1123+I1123</f>
        <v>249</v>
      </c>
    </row>
    <row r="1124" customFormat="false" ht="13.8" hidden="false" customHeight="false" outlineLevel="0" collapsed="false">
      <c r="C1124" s="332" t="s">
        <v>50</v>
      </c>
      <c r="D1124" s="333" t="n">
        <v>176</v>
      </c>
      <c r="E1124" s="334" t="n">
        <v>63</v>
      </c>
      <c r="F1124" s="334" t="n">
        <v>239</v>
      </c>
      <c r="G1124" s="333" t="n">
        <v>5</v>
      </c>
      <c r="H1124" s="334" t="n">
        <v>5</v>
      </c>
      <c r="I1124" s="334" t="n">
        <v>10</v>
      </c>
      <c r="J1124" s="333" t="n">
        <f aca="false">D1124+G1124</f>
        <v>181</v>
      </c>
      <c r="K1124" s="334" t="n">
        <f aca="false">E1124+H1124</f>
        <v>68</v>
      </c>
      <c r="L1124" s="334" t="n">
        <f aca="false">F1124+I1124</f>
        <v>249</v>
      </c>
    </row>
    <row r="1125" customFormat="false" ht="14.4" hidden="false" customHeight="false" outlineLevel="0" collapsed="false">
      <c r="B1125" s="2" t="s">
        <v>157</v>
      </c>
      <c r="C1125" s="352"/>
      <c r="D1125" s="335"/>
      <c r="E1125" s="336"/>
      <c r="F1125" s="337"/>
      <c r="G1125" s="336"/>
      <c r="H1125" s="336"/>
      <c r="I1125" s="336"/>
      <c r="J1125" s="335"/>
      <c r="K1125" s="336"/>
      <c r="L1125" s="336"/>
    </row>
    <row r="1126" customFormat="false" ht="13.8" hidden="false" customHeight="false" outlineLevel="0" collapsed="false">
      <c r="C1126" s="310" t="s">
        <v>248</v>
      </c>
      <c r="D1126" s="329" t="n">
        <v>60</v>
      </c>
      <c r="E1126" s="330" t="n">
        <v>226</v>
      </c>
      <c r="F1126" s="331" t="n">
        <v>286</v>
      </c>
      <c r="G1126" s="330" t="n">
        <v>4</v>
      </c>
      <c r="H1126" s="330" t="n">
        <v>6</v>
      </c>
      <c r="I1126" s="330" t="n">
        <v>10</v>
      </c>
      <c r="J1126" s="329" t="n">
        <f aca="false">D1126+G1126</f>
        <v>64</v>
      </c>
      <c r="K1126" s="330" t="n">
        <f aca="false">E1126+H1126</f>
        <v>232</v>
      </c>
      <c r="L1126" s="330" t="n">
        <f aca="false">F1126+I1126</f>
        <v>296</v>
      </c>
    </row>
    <row r="1127" customFormat="false" ht="13.8" hidden="false" customHeight="false" outlineLevel="0" collapsed="false">
      <c r="C1127" s="310" t="s">
        <v>254</v>
      </c>
      <c r="D1127" s="329" t="n">
        <v>89</v>
      </c>
      <c r="E1127" s="330" t="n">
        <v>250</v>
      </c>
      <c r="F1127" s="331" t="n">
        <v>339</v>
      </c>
      <c r="G1127" s="314" t="n">
        <v>2</v>
      </c>
      <c r="H1127" s="330" t="n">
        <v>16</v>
      </c>
      <c r="I1127" s="314" t="n">
        <v>18</v>
      </c>
      <c r="J1127" s="329" t="n">
        <f aca="false">D1127+G1127</f>
        <v>91</v>
      </c>
      <c r="K1127" s="330" t="n">
        <f aca="false">E1127+H1127</f>
        <v>266</v>
      </c>
      <c r="L1127" s="330" t="n">
        <f aca="false">F1127+I1127</f>
        <v>357</v>
      </c>
    </row>
    <row r="1128" customFormat="false" ht="13.8" hidden="false" customHeight="false" outlineLevel="0" collapsed="false">
      <c r="C1128" s="310" t="s">
        <v>255</v>
      </c>
      <c r="D1128" s="329" t="n">
        <v>8</v>
      </c>
      <c r="E1128" s="330" t="n">
        <v>40</v>
      </c>
      <c r="F1128" s="331" t="n">
        <v>48</v>
      </c>
      <c r="G1128" s="314" t="n">
        <v>1</v>
      </c>
      <c r="H1128" s="330" t="n">
        <v>2</v>
      </c>
      <c r="I1128" s="314" t="n">
        <v>3</v>
      </c>
      <c r="J1128" s="329" t="n">
        <f aca="false">D1128+G1128</f>
        <v>9</v>
      </c>
      <c r="K1128" s="330" t="n">
        <f aca="false">E1128+H1128</f>
        <v>42</v>
      </c>
      <c r="L1128" s="330" t="n">
        <f aca="false">F1128+I1128</f>
        <v>51</v>
      </c>
    </row>
    <row r="1129" customFormat="false" ht="13.8" hidden="false" customHeight="false" outlineLevel="0" collapsed="false">
      <c r="C1129" s="310" t="s">
        <v>257</v>
      </c>
      <c r="D1129" s="329" t="n">
        <v>0</v>
      </c>
      <c r="E1129" s="330" t="n">
        <v>66</v>
      </c>
      <c r="F1129" s="330" t="n">
        <v>66</v>
      </c>
      <c r="G1129" s="314" t="n">
        <v>0</v>
      </c>
      <c r="H1129" s="330" t="n">
        <v>2</v>
      </c>
      <c r="I1129" s="314" t="n">
        <v>2</v>
      </c>
      <c r="J1129" s="329" t="n">
        <f aca="false">D1129+G1129</f>
        <v>0</v>
      </c>
      <c r="K1129" s="330" t="n">
        <f aca="false">E1129+H1129</f>
        <v>68</v>
      </c>
      <c r="L1129" s="330" t="n">
        <f aca="false">F1129+I1129</f>
        <v>68</v>
      </c>
    </row>
    <row r="1130" customFormat="false" ht="13.8" hidden="false" customHeight="false" outlineLevel="0" collapsed="false">
      <c r="C1130" s="332" t="s">
        <v>50</v>
      </c>
      <c r="D1130" s="333" t="n">
        <v>157</v>
      </c>
      <c r="E1130" s="334" t="n">
        <v>582</v>
      </c>
      <c r="F1130" s="334" t="n">
        <v>739</v>
      </c>
      <c r="G1130" s="333" t="n">
        <v>7</v>
      </c>
      <c r="H1130" s="334" t="n">
        <v>26</v>
      </c>
      <c r="I1130" s="334" t="n">
        <v>33</v>
      </c>
      <c r="J1130" s="333" t="n">
        <f aca="false">SUM(J1126:J1129)</f>
        <v>164</v>
      </c>
      <c r="K1130" s="334" t="n">
        <f aca="false">SUM(K1126:K1129)</f>
        <v>608</v>
      </c>
      <c r="L1130" s="334" t="n">
        <f aca="false">SUM(L1126:L1129)</f>
        <v>772</v>
      </c>
    </row>
    <row r="1131" customFormat="false" ht="14.4" hidden="false" customHeight="false" outlineLevel="0" collapsed="false">
      <c r="B1131" s="2" t="s">
        <v>161</v>
      </c>
      <c r="C1131" s="352"/>
      <c r="D1131" s="329"/>
      <c r="E1131" s="330"/>
      <c r="F1131" s="331"/>
      <c r="G1131" s="314"/>
      <c r="H1131" s="330"/>
      <c r="I1131" s="314"/>
      <c r="J1131" s="329"/>
      <c r="K1131" s="330"/>
      <c r="L1131" s="330"/>
    </row>
    <row r="1132" customFormat="false" ht="13.8" hidden="false" customHeight="false" outlineLevel="0" collapsed="false">
      <c r="C1132" s="310" t="s">
        <v>260</v>
      </c>
      <c r="D1132" s="329" t="n">
        <v>630</v>
      </c>
      <c r="E1132" s="330" t="n">
        <v>433</v>
      </c>
      <c r="F1132" s="331" t="n">
        <v>1063</v>
      </c>
      <c r="G1132" s="314" t="n">
        <v>34</v>
      </c>
      <c r="H1132" s="330" t="n">
        <v>25</v>
      </c>
      <c r="I1132" s="314" t="n">
        <v>59</v>
      </c>
      <c r="J1132" s="329" t="n">
        <f aca="false">D1132+G1132</f>
        <v>664</v>
      </c>
      <c r="K1132" s="330" t="n">
        <f aca="false">E1132+H1132</f>
        <v>458</v>
      </c>
      <c r="L1132" s="330" t="n">
        <f aca="false">F1132+I1132</f>
        <v>1122</v>
      </c>
    </row>
    <row r="1133" customFormat="false" ht="13.8" hidden="false" customHeight="false" outlineLevel="0" collapsed="false">
      <c r="C1133" s="310" t="s">
        <v>266</v>
      </c>
      <c r="D1133" s="329" t="n">
        <v>40</v>
      </c>
      <c r="E1133" s="330" t="n">
        <v>181</v>
      </c>
      <c r="F1133" s="331" t="n">
        <v>221</v>
      </c>
      <c r="G1133" s="314" t="n">
        <v>1</v>
      </c>
      <c r="H1133" s="330" t="n">
        <v>7</v>
      </c>
      <c r="I1133" s="314" t="n">
        <v>8</v>
      </c>
      <c r="J1133" s="329" t="n">
        <f aca="false">D1133+G1133</f>
        <v>41</v>
      </c>
      <c r="K1133" s="330" t="n">
        <f aca="false">E1133+H1133</f>
        <v>188</v>
      </c>
      <c r="L1133" s="330" t="n">
        <f aca="false">F1133+I1133</f>
        <v>229</v>
      </c>
    </row>
    <row r="1134" customFormat="false" ht="13.8" hidden="false" customHeight="false" outlineLevel="0" collapsed="false">
      <c r="C1134" s="310" t="s">
        <v>268</v>
      </c>
      <c r="D1134" s="329" t="n">
        <v>431</v>
      </c>
      <c r="E1134" s="330" t="n">
        <v>17</v>
      </c>
      <c r="F1134" s="331" t="n">
        <v>448</v>
      </c>
      <c r="G1134" s="314" t="n">
        <v>13</v>
      </c>
      <c r="H1134" s="330" t="n">
        <v>0</v>
      </c>
      <c r="I1134" s="314" t="n">
        <v>13</v>
      </c>
      <c r="J1134" s="329" t="n">
        <f aca="false">D1134+G1134</f>
        <v>444</v>
      </c>
      <c r="K1134" s="330" t="n">
        <f aca="false">E1134+H1134</f>
        <v>17</v>
      </c>
      <c r="L1134" s="330" t="n">
        <f aca="false">F1134+I1134</f>
        <v>461</v>
      </c>
    </row>
    <row r="1135" customFormat="false" ht="13.8" hidden="false" customHeight="false" outlineLevel="0" collapsed="false">
      <c r="C1135" s="332" t="s">
        <v>50</v>
      </c>
      <c r="D1135" s="333" t="n">
        <v>1101</v>
      </c>
      <c r="E1135" s="334" t="n">
        <v>631</v>
      </c>
      <c r="F1135" s="334" t="n">
        <v>1732</v>
      </c>
      <c r="G1135" s="333" t="n">
        <v>48</v>
      </c>
      <c r="H1135" s="334" t="n">
        <v>32</v>
      </c>
      <c r="I1135" s="334" t="n">
        <v>80</v>
      </c>
      <c r="J1135" s="333" t="n">
        <f aca="false">D1135+G1135</f>
        <v>1149</v>
      </c>
      <c r="K1135" s="334" t="n">
        <f aca="false">E1135+H1135</f>
        <v>663</v>
      </c>
      <c r="L1135" s="334" t="n">
        <f aca="false">F1135+I1135</f>
        <v>1812</v>
      </c>
    </row>
    <row r="1136" customFormat="false" ht="14.4" hidden="false" customHeight="false" outlineLevel="0" collapsed="false">
      <c r="B1136" s="2" t="s">
        <v>163</v>
      </c>
      <c r="C1136" s="352"/>
      <c r="D1136" s="335"/>
      <c r="E1136" s="336"/>
      <c r="F1136" s="337"/>
      <c r="G1136" s="336"/>
      <c r="H1136" s="336"/>
      <c r="I1136" s="336"/>
      <c r="J1136" s="335"/>
      <c r="K1136" s="336"/>
      <c r="L1136" s="336"/>
    </row>
    <row r="1137" customFormat="false" ht="13.8" hidden="false" customHeight="false" outlineLevel="0" collapsed="false">
      <c r="C1137" s="310" t="s">
        <v>298</v>
      </c>
      <c r="D1137" s="329" t="n">
        <v>142</v>
      </c>
      <c r="E1137" s="330" t="n">
        <v>35</v>
      </c>
      <c r="F1137" s="331" t="n">
        <v>177</v>
      </c>
      <c r="G1137" s="314" t="n">
        <v>3</v>
      </c>
      <c r="H1137" s="330" t="n">
        <v>1</v>
      </c>
      <c r="I1137" s="314" t="n">
        <v>4</v>
      </c>
      <c r="J1137" s="329" t="n">
        <f aca="false">D1137+G1137</f>
        <v>145</v>
      </c>
      <c r="K1137" s="330" t="n">
        <f aca="false">E1137+H1137</f>
        <v>36</v>
      </c>
      <c r="L1137" s="330" t="n">
        <f aca="false">F1137+I1137</f>
        <v>181</v>
      </c>
    </row>
    <row r="1138" customFormat="false" ht="13.8" hidden="false" customHeight="false" outlineLevel="0" collapsed="false">
      <c r="C1138" s="332" t="s">
        <v>50</v>
      </c>
      <c r="D1138" s="333" t="n">
        <v>142</v>
      </c>
      <c r="E1138" s="334" t="n">
        <v>35</v>
      </c>
      <c r="F1138" s="334" t="n">
        <v>177</v>
      </c>
      <c r="G1138" s="333" t="n">
        <v>3</v>
      </c>
      <c r="H1138" s="334" t="n">
        <v>1</v>
      </c>
      <c r="I1138" s="334" t="n">
        <v>4</v>
      </c>
      <c r="J1138" s="333" t="n">
        <f aca="false">D1138+G1138</f>
        <v>145</v>
      </c>
      <c r="K1138" s="334" t="n">
        <f aca="false">E1138+H1138</f>
        <v>36</v>
      </c>
      <c r="L1138" s="334" t="n">
        <f aca="false">F1138+I1138</f>
        <v>181</v>
      </c>
    </row>
    <row r="1139" customFormat="false" ht="14.4" hidden="false" customHeight="false" outlineLevel="0" collapsed="false">
      <c r="B1139" s="2" t="s">
        <v>165</v>
      </c>
      <c r="C1139" s="352"/>
      <c r="D1139" s="335"/>
      <c r="E1139" s="336"/>
      <c r="F1139" s="337"/>
      <c r="G1139" s="336"/>
      <c r="H1139" s="336"/>
      <c r="I1139" s="336"/>
      <c r="J1139" s="335"/>
      <c r="K1139" s="336"/>
      <c r="L1139" s="336"/>
    </row>
    <row r="1140" customFormat="false" ht="13.8" hidden="false" customHeight="false" outlineLevel="0" collapsed="false">
      <c r="C1140" s="310" t="s">
        <v>220</v>
      </c>
      <c r="D1140" s="329" t="n">
        <v>125</v>
      </c>
      <c r="E1140" s="330" t="n">
        <v>177</v>
      </c>
      <c r="F1140" s="331" t="n">
        <v>302</v>
      </c>
      <c r="G1140" s="314" t="n">
        <v>6</v>
      </c>
      <c r="H1140" s="330" t="n">
        <v>10</v>
      </c>
      <c r="I1140" s="314" t="n">
        <v>16</v>
      </c>
      <c r="J1140" s="329" t="n">
        <f aca="false">D1140+G1140</f>
        <v>131</v>
      </c>
      <c r="K1140" s="330" t="n">
        <f aca="false">E1140+H1140</f>
        <v>187</v>
      </c>
      <c r="L1140" s="330" t="n">
        <f aca="false">F1140+I1140</f>
        <v>318</v>
      </c>
    </row>
    <row r="1141" customFormat="false" ht="13.8" hidden="false" customHeight="false" outlineLevel="0" collapsed="false">
      <c r="C1141" s="332" t="s">
        <v>50</v>
      </c>
      <c r="D1141" s="333" t="n">
        <v>125</v>
      </c>
      <c r="E1141" s="334" t="n">
        <v>177</v>
      </c>
      <c r="F1141" s="334" t="n">
        <v>302</v>
      </c>
      <c r="G1141" s="333" t="n">
        <v>6</v>
      </c>
      <c r="H1141" s="334" t="n">
        <v>10</v>
      </c>
      <c r="I1141" s="334" t="n">
        <v>16</v>
      </c>
      <c r="J1141" s="333" t="n">
        <f aca="false">D1141+G1141</f>
        <v>131</v>
      </c>
      <c r="K1141" s="334" t="n">
        <f aca="false">E1141+H1141</f>
        <v>187</v>
      </c>
      <c r="L1141" s="334" t="n">
        <f aca="false">F1141+I1141</f>
        <v>318</v>
      </c>
    </row>
    <row r="1142" customFormat="false" ht="13.8" hidden="false" customHeight="false" outlineLevel="0" collapsed="false">
      <c r="C1142" s="332" t="s">
        <v>307</v>
      </c>
      <c r="D1142" s="335" t="n">
        <v>1701</v>
      </c>
      <c r="E1142" s="336" t="n">
        <v>1488</v>
      </c>
      <c r="F1142" s="337" t="n">
        <v>3189</v>
      </c>
      <c r="G1142" s="336" t="n">
        <v>69</v>
      </c>
      <c r="H1142" s="336" t="n">
        <v>74</v>
      </c>
      <c r="I1142" s="336" t="n">
        <v>143</v>
      </c>
      <c r="J1142" s="335" t="n">
        <f aca="false">J1141+J1138+J1135+J1130+J1124</f>
        <v>1770</v>
      </c>
      <c r="K1142" s="336" t="n">
        <f aca="false">K1141+K1138+K1135+K1130+K1124</f>
        <v>1562</v>
      </c>
      <c r="L1142" s="336" t="n">
        <f aca="false">L1141+L1138+L1135+L1130+L1124</f>
        <v>3332</v>
      </c>
    </row>
    <row r="1143" customFormat="false" ht="13.8" hidden="false" customHeight="false" outlineLevel="0" collapsed="false">
      <c r="A1143" s="309" t="s">
        <v>55</v>
      </c>
      <c r="C1143" s="332"/>
      <c r="D1143" s="335"/>
      <c r="E1143" s="336"/>
      <c r="F1143" s="337"/>
      <c r="G1143" s="336"/>
      <c r="H1143" s="336"/>
      <c r="I1143" s="336"/>
      <c r="J1143" s="335"/>
      <c r="K1143" s="336"/>
      <c r="L1143" s="336"/>
    </row>
    <row r="1144" customFormat="false" ht="14.4" hidden="false" customHeight="false" outlineLevel="0" collapsed="false">
      <c r="B1144" s="2" t="s">
        <v>153</v>
      </c>
      <c r="C1144" s="352"/>
      <c r="D1144" s="329"/>
      <c r="E1144" s="330"/>
      <c r="F1144" s="331"/>
      <c r="G1144" s="314"/>
      <c r="H1144" s="330"/>
      <c r="I1144" s="314"/>
      <c r="J1144" s="329"/>
      <c r="K1144" s="330"/>
      <c r="L1144" s="330"/>
    </row>
    <row r="1145" customFormat="false" ht="13.8" hidden="false" customHeight="false" outlineLevel="0" collapsed="false">
      <c r="C1145" s="310" t="s">
        <v>153</v>
      </c>
      <c r="D1145" s="329" t="n">
        <v>128</v>
      </c>
      <c r="E1145" s="330" t="n">
        <v>96</v>
      </c>
      <c r="F1145" s="331" t="n">
        <v>224</v>
      </c>
      <c r="G1145" s="314" t="n">
        <v>4</v>
      </c>
      <c r="H1145" s="330" t="n">
        <v>8</v>
      </c>
      <c r="I1145" s="314" t="n">
        <v>12</v>
      </c>
      <c r="J1145" s="329" t="n">
        <f aca="false">D1145+G1145</f>
        <v>132</v>
      </c>
      <c r="K1145" s="330" t="n">
        <f aca="false">E1145+H1145</f>
        <v>104</v>
      </c>
      <c r="L1145" s="330" t="n">
        <f aca="false">F1145+I1145</f>
        <v>236</v>
      </c>
    </row>
    <row r="1146" customFormat="false" ht="13.8" hidden="false" customHeight="false" outlineLevel="0" collapsed="false">
      <c r="C1146" s="310" t="s">
        <v>309</v>
      </c>
      <c r="D1146" s="329" t="n">
        <v>36</v>
      </c>
      <c r="E1146" s="330" t="n">
        <v>141</v>
      </c>
      <c r="F1146" s="331" t="n">
        <v>177</v>
      </c>
      <c r="G1146" s="314" t="n">
        <v>2</v>
      </c>
      <c r="H1146" s="330" t="n">
        <v>11</v>
      </c>
      <c r="I1146" s="314" t="n">
        <v>13</v>
      </c>
      <c r="J1146" s="329" t="n">
        <f aca="false">D1146+G1146</f>
        <v>38</v>
      </c>
      <c r="K1146" s="330" t="n">
        <f aca="false">E1146+H1146</f>
        <v>152</v>
      </c>
      <c r="L1146" s="330" t="n">
        <f aca="false">F1146+I1146</f>
        <v>190</v>
      </c>
    </row>
    <row r="1147" customFormat="false" ht="13.8" hidden="false" customHeight="false" outlineLevel="0" collapsed="false">
      <c r="C1147" s="332" t="s">
        <v>50</v>
      </c>
      <c r="D1147" s="333" t="n">
        <v>164</v>
      </c>
      <c r="E1147" s="334" t="n">
        <v>237</v>
      </c>
      <c r="F1147" s="334" t="n">
        <v>401</v>
      </c>
      <c r="G1147" s="333" t="n">
        <v>6</v>
      </c>
      <c r="H1147" s="334" t="n">
        <v>19</v>
      </c>
      <c r="I1147" s="334" t="n">
        <v>25</v>
      </c>
      <c r="J1147" s="333" t="n">
        <f aca="false">D1147+G1147</f>
        <v>170</v>
      </c>
      <c r="K1147" s="334" t="n">
        <f aca="false">E1147+H1147</f>
        <v>256</v>
      </c>
      <c r="L1147" s="334" t="n">
        <f aca="false">F1147+I1147</f>
        <v>426</v>
      </c>
    </row>
    <row r="1148" customFormat="false" ht="14.4" hidden="false" customHeight="false" outlineLevel="0" collapsed="false">
      <c r="B1148" s="2" t="s">
        <v>155</v>
      </c>
      <c r="C1148" s="352"/>
      <c r="D1148" s="335"/>
      <c r="E1148" s="336"/>
      <c r="F1148" s="337"/>
      <c r="G1148" s="336"/>
      <c r="H1148" s="336"/>
      <c r="I1148" s="336"/>
      <c r="J1148" s="335"/>
      <c r="K1148" s="336"/>
      <c r="L1148" s="336"/>
    </row>
    <row r="1149" customFormat="false" ht="13.8" hidden="false" customHeight="false" outlineLevel="0" collapsed="false">
      <c r="C1149" s="310" t="s">
        <v>312</v>
      </c>
      <c r="D1149" s="329" t="n">
        <v>16</v>
      </c>
      <c r="E1149" s="330" t="n">
        <v>17</v>
      </c>
      <c r="F1149" s="331" t="n">
        <v>33</v>
      </c>
      <c r="G1149" s="314" t="n">
        <v>0</v>
      </c>
      <c r="H1149" s="330" t="n">
        <v>3</v>
      </c>
      <c r="I1149" s="314" t="n">
        <v>3</v>
      </c>
      <c r="J1149" s="329" t="n">
        <f aca="false">D1149+G1149</f>
        <v>16</v>
      </c>
      <c r="K1149" s="330" t="n">
        <f aca="false">E1149+H1149</f>
        <v>20</v>
      </c>
      <c r="L1149" s="330" t="n">
        <f aca="false">F1149+I1149</f>
        <v>36</v>
      </c>
    </row>
    <row r="1150" customFormat="false" ht="13.8" hidden="false" customHeight="false" outlineLevel="0" collapsed="false">
      <c r="C1150" s="332" t="s">
        <v>50</v>
      </c>
      <c r="D1150" s="333" t="n">
        <v>16</v>
      </c>
      <c r="E1150" s="334" t="n">
        <v>17</v>
      </c>
      <c r="F1150" s="334" t="n">
        <v>33</v>
      </c>
      <c r="G1150" s="333" t="n">
        <v>0</v>
      </c>
      <c r="H1150" s="334" t="n">
        <v>3</v>
      </c>
      <c r="I1150" s="334" t="n">
        <v>3</v>
      </c>
      <c r="J1150" s="333" t="n">
        <f aca="false">D1150+G1150</f>
        <v>16</v>
      </c>
      <c r="K1150" s="334" t="n">
        <f aca="false">E1150+H1150</f>
        <v>20</v>
      </c>
      <c r="L1150" s="334" t="n">
        <f aca="false">F1150+I1150</f>
        <v>36</v>
      </c>
    </row>
    <row r="1151" customFormat="false" ht="14.4" hidden="false" customHeight="false" outlineLevel="0" collapsed="false">
      <c r="B1151" s="2" t="s">
        <v>157</v>
      </c>
      <c r="C1151" s="352"/>
      <c r="D1151" s="335"/>
      <c r="E1151" s="336"/>
      <c r="F1151" s="337"/>
      <c r="G1151" s="336"/>
      <c r="H1151" s="336"/>
      <c r="I1151" s="336"/>
      <c r="J1151" s="335"/>
      <c r="K1151" s="336"/>
      <c r="L1151" s="336"/>
    </row>
    <row r="1152" customFormat="false" ht="13.8" hidden="false" customHeight="false" outlineLevel="0" collapsed="false">
      <c r="C1152" s="310" t="s">
        <v>319</v>
      </c>
      <c r="D1152" s="329" t="n">
        <v>244</v>
      </c>
      <c r="E1152" s="330" t="n">
        <v>253</v>
      </c>
      <c r="F1152" s="331" t="n">
        <v>497</v>
      </c>
      <c r="G1152" s="314" t="n">
        <v>12</v>
      </c>
      <c r="H1152" s="330" t="n">
        <v>7</v>
      </c>
      <c r="I1152" s="314" t="n">
        <v>19</v>
      </c>
      <c r="J1152" s="329" t="n">
        <f aca="false">D1152+G1152</f>
        <v>256</v>
      </c>
      <c r="K1152" s="330" t="n">
        <f aca="false">E1152+H1152</f>
        <v>260</v>
      </c>
      <c r="L1152" s="330" t="n">
        <f aca="false">F1152+I1152</f>
        <v>516</v>
      </c>
    </row>
    <row r="1153" customFormat="false" ht="13.8" hidden="false" customHeight="false" outlineLevel="0" collapsed="false">
      <c r="C1153" s="332" t="s">
        <v>50</v>
      </c>
      <c r="D1153" s="333" t="n">
        <v>244</v>
      </c>
      <c r="E1153" s="334" t="n">
        <v>253</v>
      </c>
      <c r="F1153" s="334" t="n">
        <v>497</v>
      </c>
      <c r="G1153" s="333" t="n">
        <v>12</v>
      </c>
      <c r="H1153" s="334" t="n">
        <v>7</v>
      </c>
      <c r="I1153" s="334" t="n">
        <v>19</v>
      </c>
      <c r="J1153" s="333" t="n">
        <f aca="false">D1153+G1153</f>
        <v>256</v>
      </c>
      <c r="K1153" s="334" t="n">
        <f aca="false">E1153+H1153</f>
        <v>260</v>
      </c>
      <c r="L1153" s="334" t="n">
        <f aca="false">F1153+I1153</f>
        <v>516</v>
      </c>
    </row>
    <row r="1154" customFormat="false" ht="13.8" hidden="false" customHeight="false" outlineLevel="0" collapsed="false">
      <c r="C1154" s="332" t="s">
        <v>607</v>
      </c>
      <c r="D1154" s="335" t="n">
        <v>424</v>
      </c>
      <c r="E1154" s="336" t="n">
        <v>507</v>
      </c>
      <c r="F1154" s="337" t="n">
        <v>931</v>
      </c>
      <c r="G1154" s="335" t="n">
        <v>18</v>
      </c>
      <c r="H1154" s="336" t="n">
        <v>29</v>
      </c>
      <c r="I1154" s="337" t="n">
        <v>47</v>
      </c>
      <c r="J1154" s="335" t="n">
        <f aca="false">J1153+J1150+J1147</f>
        <v>442</v>
      </c>
      <c r="K1154" s="336" t="n">
        <f aca="false">K1153+K1150+K1147</f>
        <v>536</v>
      </c>
      <c r="L1154" s="336" t="n">
        <f aca="false">L1153+L1150+L1147</f>
        <v>978</v>
      </c>
    </row>
    <row r="1155" customFormat="false" ht="13.8" hidden="false" customHeight="false" outlineLevel="0" collapsed="false">
      <c r="A1155" s="309" t="s">
        <v>56</v>
      </c>
      <c r="C1155" s="332"/>
      <c r="D1155" s="335"/>
      <c r="E1155" s="336"/>
      <c r="F1155" s="337"/>
      <c r="G1155" s="336"/>
      <c r="H1155" s="336"/>
      <c r="I1155" s="336"/>
      <c r="J1155" s="335"/>
      <c r="K1155" s="336"/>
      <c r="L1155" s="336"/>
    </row>
    <row r="1156" customFormat="false" ht="14.4" hidden="false" customHeight="false" outlineLevel="0" collapsed="false">
      <c r="B1156" s="2" t="s">
        <v>153</v>
      </c>
      <c r="C1156" s="352"/>
      <c r="D1156" s="329"/>
      <c r="E1156" s="330"/>
      <c r="F1156" s="331"/>
      <c r="G1156" s="314"/>
      <c r="H1156" s="330"/>
      <c r="I1156" s="314"/>
      <c r="J1156" s="329"/>
      <c r="K1156" s="330"/>
      <c r="L1156" s="330"/>
    </row>
    <row r="1157" customFormat="false" ht="13.8" hidden="false" customHeight="false" outlineLevel="0" collapsed="false">
      <c r="C1157" s="310" t="s">
        <v>153</v>
      </c>
      <c r="D1157" s="329" t="n">
        <v>50</v>
      </c>
      <c r="E1157" s="330" t="n">
        <v>42</v>
      </c>
      <c r="F1157" s="331" t="n">
        <v>92</v>
      </c>
      <c r="G1157" s="314" t="n">
        <v>3</v>
      </c>
      <c r="H1157" s="330" t="n">
        <v>2</v>
      </c>
      <c r="I1157" s="314" t="n">
        <v>5</v>
      </c>
      <c r="J1157" s="329" t="n">
        <f aca="false">D1157+G1157</f>
        <v>53</v>
      </c>
      <c r="K1157" s="330" t="n">
        <f aca="false">E1157+H1157</f>
        <v>44</v>
      </c>
      <c r="L1157" s="330" t="n">
        <f aca="false">F1157+I1157</f>
        <v>97</v>
      </c>
    </row>
    <row r="1158" customFormat="false" ht="13.8" hidden="false" customHeight="false" outlineLevel="0" collapsed="false">
      <c r="C1158" s="310" t="s">
        <v>309</v>
      </c>
      <c r="D1158" s="329" t="n">
        <v>5</v>
      </c>
      <c r="E1158" s="330" t="n">
        <v>33</v>
      </c>
      <c r="F1158" s="331" t="n">
        <v>38</v>
      </c>
      <c r="G1158" s="314" t="n">
        <v>0</v>
      </c>
      <c r="H1158" s="330" t="n">
        <v>2</v>
      </c>
      <c r="I1158" s="314" t="n">
        <v>2</v>
      </c>
      <c r="J1158" s="329" t="n">
        <f aca="false">D1158+G1158</f>
        <v>5</v>
      </c>
      <c r="K1158" s="330" t="n">
        <f aca="false">E1158+H1158</f>
        <v>35</v>
      </c>
      <c r="L1158" s="330" t="n">
        <f aca="false">F1158+I1158</f>
        <v>40</v>
      </c>
    </row>
    <row r="1159" customFormat="false" ht="13.8" hidden="false" customHeight="false" outlineLevel="0" collapsed="false">
      <c r="C1159" s="332" t="s">
        <v>50</v>
      </c>
      <c r="D1159" s="333" t="n">
        <v>55</v>
      </c>
      <c r="E1159" s="334" t="n">
        <v>75</v>
      </c>
      <c r="F1159" s="334" t="n">
        <v>130</v>
      </c>
      <c r="G1159" s="333" t="n">
        <v>3</v>
      </c>
      <c r="H1159" s="334" t="n">
        <v>4</v>
      </c>
      <c r="I1159" s="334" t="n">
        <v>7</v>
      </c>
      <c r="J1159" s="333" t="n">
        <f aca="false">D1159+G1159</f>
        <v>58</v>
      </c>
      <c r="K1159" s="334" t="n">
        <f aca="false">E1159+H1159</f>
        <v>79</v>
      </c>
      <c r="L1159" s="334" t="n">
        <f aca="false">F1159+I1159</f>
        <v>137</v>
      </c>
    </row>
    <row r="1160" customFormat="false" ht="14.4" hidden="false" customHeight="false" outlineLevel="0" collapsed="false">
      <c r="B1160" s="2" t="s">
        <v>155</v>
      </c>
      <c r="C1160" s="352"/>
      <c r="D1160" s="335"/>
      <c r="E1160" s="336"/>
      <c r="F1160" s="337"/>
      <c r="G1160" s="336"/>
      <c r="H1160" s="336"/>
      <c r="I1160" s="336"/>
      <c r="J1160" s="335"/>
      <c r="K1160" s="336"/>
      <c r="L1160" s="336"/>
    </row>
    <row r="1161" customFormat="false" ht="13.8" hidden="false" customHeight="false" outlineLevel="0" collapsed="false">
      <c r="C1161" s="310" t="s">
        <v>312</v>
      </c>
      <c r="D1161" s="329" t="n">
        <v>40</v>
      </c>
      <c r="E1161" s="330" t="n">
        <v>57</v>
      </c>
      <c r="F1161" s="331" t="n">
        <v>97</v>
      </c>
      <c r="G1161" s="314" t="n">
        <v>1</v>
      </c>
      <c r="H1161" s="330" t="n">
        <v>4</v>
      </c>
      <c r="I1161" s="314" t="n">
        <v>5</v>
      </c>
      <c r="J1161" s="329" t="n">
        <f aca="false">D1161+G1161</f>
        <v>41</v>
      </c>
      <c r="K1161" s="330" t="n">
        <f aca="false">E1161+H1161</f>
        <v>61</v>
      </c>
      <c r="L1161" s="330" t="n">
        <f aca="false">F1161+I1161</f>
        <v>102</v>
      </c>
    </row>
    <row r="1162" customFormat="false" ht="13.8" hidden="false" customHeight="false" outlineLevel="0" collapsed="false">
      <c r="C1162" s="332" t="s">
        <v>50</v>
      </c>
      <c r="D1162" s="333" t="n">
        <v>40</v>
      </c>
      <c r="E1162" s="334" t="n">
        <v>57</v>
      </c>
      <c r="F1162" s="334" t="n">
        <v>97</v>
      </c>
      <c r="G1162" s="333" t="n">
        <v>1</v>
      </c>
      <c r="H1162" s="334" t="n">
        <v>4</v>
      </c>
      <c r="I1162" s="334" t="n">
        <v>5</v>
      </c>
      <c r="J1162" s="333" t="n">
        <f aca="false">D1162+G1162</f>
        <v>41</v>
      </c>
      <c r="K1162" s="334" t="n">
        <f aca="false">E1162+H1162</f>
        <v>61</v>
      </c>
      <c r="L1162" s="334" t="n">
        <f aca="false">F1162+I1162</f>
        <v>102</v>
      </c>
    </row>
    <row r="1163" customFormat="false" ht="14.4" hidden="false" customHeight="false" outlineLevel="0" collapsed="false">
      <c r="B1163" s="2" t="s">
        <v>157</v>
      </c>
      <c r="C1163" s="352"/>
      <c r="D1163" s="335"/>
      <c r="E1163" s="336"/>
      <c r="F1163" s="337"/>
      <c r="G1163" s="336"/>
      <c r="H1163" s="336"/>
      <c r="I1163" s="336"/>
      <c r="J1163" s="335"/>
      <c r="K1163" s="336"/>
      <c r="L1163" s="336"/>
    </row>
    <row r="1164" customFormat="false" ht="12.75" hidden="false" customHeight="true" outlineLevel="0" collapsed="false">
      <c r="C1164" s="310" t="s">
        <v>655</v>
      </c>
      <c r="D1164" s="329" t="n">
        <v>70</v>
      </c>
      <c r="E1164" s="330" t="n">
        <v>77</v>
      </c>
      <c r="F1164" s="331" t="n">
        <v>147</v>
      </c>
      <c r="G1164" s="314" t="n">
        <v>0</v>
      </c>
      <c r="H1164" s="330" t="n">
        <v>4</v>
      </c>
      <c r="I1164" s="314" t="n">
        <v>4</v>
      </c>
      <c r="J1164" s="329" t="n">
        <f aca="false">D1164+G1164</f>
        <v>70</v>
      </c>
      <c r="K1164" s="330" t="n">
        <f aca="false">E1164+H1164</f>
        <v>81</v>
      </c>
      <c r="L1164" s="330" t="n">
        <f aca="false">F1164+I1164</f>
        <v>151</v>
      </c>
    </row>
    <row r="1165" customFormat="false" ht="13.8" hidden="false" customHeight="false" outlineLevel="0" collapsed="false">
      <c r="C1165" s="332" t="s">
        <v>50</v>
      </c>
      <c r="D1165" s="333" t="n">
        <v>70</v>
      </c>
      <c r="E1165" s="334" t="n">
        <v>77</v>
      </c>
      <c r="F1165" s="334" t="n">
        <v>147</v>
      </c>
      <c r="G1165" s="333" t="n">
        <v>0</v>
      </c>
      <c r="H1165" s="334" t="n">
        <v>4</v>
      </c>
      <c r="I1165" s="334" t="n">
        <v>4</v>
      </c>
      <c r="J1165" s="333" t="n">
        <f aca="false">D1165+G1165</f>
        <v>70</v>
      </c>
      <c r="K1165" s="334" t="n">
        <f aca="false">E1165+H1165</f>
        <v>81</v>
      </c>
      <c r="L1165" s="334" t="n">
        <f aca="false">F1165+I1165</f>
        <v>151</v>
      </c>
    </row>
    <row r="1166" customFormat="false" ht="13.8" hidden="false" customHeight="false" outlineLevel="0" collapsed="false">
      <c r="C1166" s="332" t="s">
        <v>608</v>
      </c>
      <c r="D1166" s="338" t="n">
        <v>165</v>
      </c>
      <c r="E1166" s="339" t="n">
        <v>209</v>
      </c>
      <c r="F1166" s="339" t="n">
        <v>374</v>
      </c>
      <c r="G1166" s="338" t="n">
        <v>4</v>
      </c>
      <c r="H1166" s="339" t="n">
        <v>12</v>
      </c>
      <c r="I1166" s="339" t="n">
        <v>16</v>
      </c>
      <c r="J1166" s="368" t="n">
        <f aca="false">J1165+J1162+J1159</f>
        <v>169</v>
      </c>
      <c r="K1166" s="369" t="n">
        <f aca="false">K1165+K1162+K1159</f>
        <v>221</v>
      </c>
      <c r="L1166" s="339" t="n">
        <f aca="false">L1165+L1162+L1159</f>
        <v>390</v>
      </c>
    </row>
    <row r="1167" customFormat="false" ht="21" hidden="false" customHeight="true" outlineLevel="0" collapsed="false">
      <c r="C1167" s="332" t="s">
        <v>609</v>
      </c>
      <c r="D1167" s="335" t="n">
        <f aca="false">SUM(D1166,D1154,D1142)</f>
        <v>2290</v>
      </c>
      <c r="E1167" s="336" t="n">
        <f aca="false">SUM(E1166,E1154,E1142)</f>
        <v>2204</v>
      </c>
      <c r="F1167" s="336" t="n">
        <f aca="false">SUM(F1166,F1154,F1142)</f>
        <v>4494</v>
      </c>
      <c r="G1167" s="335" t="n">
        <f aca="false">SUM(G1166,G1154,G1142)</f>
        <v>91</v>
      </c>
      <c r="H1167" s="336" t="n">
        <f aca="false">SUM(H1166,H1154,H1142)</f>
        <v>115</v>
      </c>
      <c r="I1167" s="336" t="n">
        <f aca="false">SUM(I1166,I1154,I1142)</f>
        <v>206</v>
      </c>
      <c r="J1167" s="335" t="n">
        <f aca="false">J1166+J1154+J1142</f>
        <v>2381</v>
      </c>
      <c r="K1167" s="370" t="n">
        <f aca="false">K1166+K1154+K1142</f>
        <v>2319</v>
      </c>
      <c r="L1167" s="336" t="n">
        <f aca="false">L1166+L1154+L1142</f>
        <v>4700</v>
      </c>
    </row>
    <row r="1168" customFormat="false" ht="13.8" hidden="false" customHeight="false" outlineLevel="0" collapsed="false">
      <c r="A1168" s="309" t="s">
        <v>57</v>
      </c>
      <c r="C1168" s="332"/>
      <c r="D1168" s="329" t="n">
        <v>40</v>
      </c>
      <c r="E1168" s="330" t="n">
        <v>120</v>
      </c>
      <c r="F1168" s="330" t="n">
        <v>160</v>
      </c>
      <c r="G1168" s="329" t="n">
        <v>1</v>
      </c>
      <c r="H1168" s="330" t="n">
        <v>6</v>
      </c>
      <c r="I1168" s="330" t="n">
        <v>7</v>
      </c>
      <c r="J1168" s="329" t="n">
        <f aca="false">D1168+G1168</f>
        <v>41</v>
      </c>
      <c r="K1168" s="330" t="n">
        <f aca="false">E1168+H1168</f>
        <v>126</v>
      </c>
      <c r="L1168" s="330" t="n">
        <f aca="false">F1168+I1168</f>
        <v>167</v>
      </c>
    </row>
    <row r="1169" customFormat="false" ht="13.8" hidden="false" customHeight="false" outlineLevel="0" collapsed="false">
      <c r="A1169" s="309" t="s">
        <v>63</v>
      </c>
      <c r="D1169" s="329" t="n">
        <v>1</v>
      </c>
      <c r="E1169" s="330" t="n">
        <v>3</v>
      </c>
      <c r="F1169" s="314" t="n">
        <v>4</v>
      </c>
      <c r="G1169" s="329" t="n">
        <v>0</v>
      </c>
      <c r="H1169" s="330" t="n">
        <v>1</v>
      </c>
      <c r="I1169" s="330" t="n">
        <v>1</v>
      </c>
      <c r="J1169" s="329" t="n">
        <f aca="false">D1169+G1169</f>
        <v>1</v>
      </c>
      <c r="K1169" s="330" t="n">
        <f aca="false">E1169+H1169</f>
        <v>4</v>
      </c>
      <c r="L1169" s="330" t="n">
        <f aca="false">F1169+I1169</f>
        <v>5</v>
      </c>
    </row>
    <row r="1170" customFormat="false" ht="13.8" hidden="false" customHeight="false" outlineLevel="0" collapsed="false">
      <c r="A1170" s="309" t="s">
        <v>64</v>
      </c>
      <c r="D1170" s="341" t="n">
        <v>3</v>
      </c>
      <c r="E1170" s="342" t="n">
        <v>4</v>
      </c>
      <c r="F1170" s="342" t="n">
        <v>7</v>
      </c>
      <c r="G1170" s="341" t="n">
        <v>0</v>
      </c>
      <c r="H1170" s="342" t="n">
        <v>3</v>
      </c>
      <c r="I1170" s="342" t="n">
        <v>3</v>
      </c>
      <c r="J1170" s="341" t="n">
        <f aca="false">D1170+G1170</f>
        <v>3</v>
      </c>
      <c r="K1170" s="342" t="n">
        <f aca="false">E1170+H1170</f>
        <v>7</v>
      </c>
      <c r="L1170" s="342" t="n">
        <f aca="false">F1170+I1170</f>
        <v>10</v>
      </c>
    </row>
    <row r="1171" customFormat="false" ht="13.8" hidden="false" customHeight="false" outlineLevel="0" collapsed="false">
      <c r="C1171" s="332" t="s">
        <v>656</v>
      </c>
      <c r="D1171" s="335" t="n">
        <f aca="false">SUM(D1167:D1170)</f>
        <v>2334</v>
      </c>
      <c r="E1171" s="336" t="n">
        <f aca="false">SUM(E1167:E1170)</f>
        <v>2331</v>
      </c>
      <c r="F1171" s="343" t="n">
        <f aca="false">SUM(F1167:F1170)</f>
        <v>4665</v>
      </c>
      <c r="G1171" s="335" t="n">
        <f aca="false">SUM(G1167:G1170)</f>
        <v>92</v>
      </c>
      <c r="H1171" s="336" t="n">
        <f aca="false">SUM(H1167:H1170)</f>
        <v>125</v>
      </c>
      <c r="I1171" s="343" t="n">
        <f aca="false">SUM(I1167:I1170)</f>
        <v>217</v>
      </c>
      <c r="J1171" s="335" t="n">
        <f aca="false">SUM(J1167:J1170)</f>
        <v>2426</v>
      </c>
      <c r="K1171" s="336" t="n">
        <f aca="false">SUM(K1167:K1170)</f>
        <v>2456</v>
      </c>
      <c r="L1171" s="336" t="n">
        <f aca="false">SUM(L1167:L1170)</f>
        <v>4882</v>
      </c>
    </row>
    <row r="1172" customFormat="false" ht="13.8" hidden="false" customHeight="false" outlineLevel="0" collapsed="false">
      <c r="C1172" s="332"/>
      <c r="D1172" s="336"/>
      <c r="E1172" s="336"/>
      <c r="F1172" s="343"/>
      <c r="G1172" s="336"/>
      <c r="H1172" s="336"/>
      <c r="I1172" s="343"/>
      <c r="J1172" s="336"/>
      <c r="K1172" s="336"/>
      <c r="L1172" s="336"/>
    </row>
    <row r="1173" customFormat="false" ht="13.8" hidden="false" customHeight="false" outlineLevel="0" collapsed="false">
      <c r="C1173" s="332"/>
      <c r="D1173" s="345"/>
      <c r="E1173" s="345"/>
      <c r="F1173" s="346"/>
      <c r="G1173" s="345"/>
      <c r="H1173" s="345"/>
      <c r="I1173" s="346"/>
      <c r="J1173" s="346"/>
      <c r="K1173" s="345"/>
      <c r="L1173" s="345"/>
    </row>
    <row r="1174" customFormat="false" ht="28.5" hidden="false" customHeight="true" outlineLevel="0" collapsed="false">
      <c r="A1174" s="313" t="s">
        <v>657</v>
      </c>
      <c r="B1174" s="313"/>
      <c r="C1174" s="313"/>
      <c r="D1174" s="313"/>
      <c r="E1174" s="313"/>
      <c r="F1174" s="313"/>
      <c r="G1174" s="313"/>
      <c r="H1174" s="313"/>
      <c r="I1174" s="313"/>
      <c r="J1174" s="313"/>
      <c r="K1174" s="313"/>
      <c r="L1174" s="313"/>
    </row>
    <row r="1175" customFormat="false" ht="14.4" hidden="false" customHeight="false" outlineLevel="0" collapsed="false">
      <c r="A1175" s="313"/>
      <c r="B1175" s="313"/>
      <c r="C1175" s="313"/>
      <c r="D1175" s="313"/>
      <c r="E1175" s="313"/>
      <c r="F1175" s="313"/>
      <c r="G1175" s="313"/>
      <c r="H1175" s="313"/>
      <c r="I1175" s="313"/>
      <c r="J1175" s="315"/>
      <c r="K1175" s="315"/>
      <c r="L1175" s="315"/>
    </row>
    <row r="1176" customFormat="false" ht="28.8" hidden="false" customHeight="true" outlineLevel="0" collapsed="false">
      <c r="A1176" s="316"/>
      <c r="B1176" s="316"/>
      <c r="C1176" s="317"/>
      <c r="D1176" s="318" t="s">
        <v>150</v>
      </c>
      <c r="E1176" s="318"/>
      <c r="F1176" s="318"/>
      <c r="G1176" s="319" t="s">
        <v>151</v>
      </c>
      <c r="H1176" s="319"/>
      <c r="I1176" s="319"/>
      <c r="J1176" s="320" t="s">
        <v>50</v>
      </c>
      <c r="K1176" s="320"/>
      <c r="L1176" s="320"/>
    </row>
    <row r="1177" customFormat="false" ht="13.8" hidden="false" customHeight="false" outlineLevel="0" collapsed="false">
      <c r="A1177" s="321"/>
      <c r="B1177" s="321"/>
      <c r="C1177" s="322"/>
      <c r="D1177" s="323" t="s">
        <v>51</v>
      </c>
      <c r="E1177" s="324" t="s">
        <v>52</v>
      </c>
      <c r="F1177" s="325" t="s">
        <v>53</v>
      </c>
      <c r="G1177" s="324" t="s">
        <v>51</v>
      </c>
      <c r="H1177" s="324" t="s">
        <v>52</v>
      </c>
      <c r="I1177" s="324" t="s">
        <v>53</v>
      </c>
      <c r="J1177" s="323" t="s">
        <v>51</v>
      </c>
      <c r="K1177" s="324" t="s">
        <v>52</v>
      </c>
      <c r="L1177" s="324" t="s">
        <v>53</v>
      </c>
    </row>
    <row r="1178" customFormat="false" ht="13.8" hidden="false" customHeight="false" outlineLevel="0" collapsed="false">
      <c r="A1178" s="309" t="s">
        <v>54</v>
      </c>
      <c r="D1178" s="326"/>
      <c r="F1178" s="327"/>
      <c r="J1178" s="328"/>
    </row>
    <row r="1179" customFormat="false" ht="14.4" hidden="false" customHeight="false" outlineLevel="0" collapsed="false">
      <c r="B1179" s="2" t="s">
        <v>161</v>
      </c>
      <c r="C1179" s="352"/>
      <c r="D1179" s="329"/>
      <c r="E1179" s="330"/>
      <c r="F1179" s="331"/>
      <c r="G1179" s="314"/>
      <c r="H1179" s="330"/>
      <c r="I1179" s="314"/>
      <c r="J1179" s="329"/>
      <c r="K1179" s="330"/>
      <c r="L1179" s="330"/>
    </row>
    <row r="1180" customFormat="false" ht="13.8" hidden="false" customHeight="false" outlineLevel="0" collapsed="false">
      <c r="C1180" s="310" t="s">
        <v>260</v>
      </c>
      <c r="D1180" s="329" t="n">
        <v>28</v>
      </c>
      <c r="E1180" s="330" t="n">
        <v>37</v>
      </c>
      <c r="F1180" s="331" t="n">
        <v>65</v>
      </c>
      <c r="G1180" s="314" t="n">
        <v>2</v>
      </c>
      <c r="H1180" s="330" t="n">
        <v>2</v>
      </c>
      <c r="I1180" s="314" t="n">
        <v>4</v>
      </c>
      <c r="J1180" s="329" t="n">
        <f aca="false">D1180+G1180</f>
        <v>30</v>
      </c>
      <c r="K1180" s="330" t="n">
        <f aca="false">E1180+H1180</f>
        <v>39</v>
      </c>
      <c r="L1180" s="330" t="n">
        <f aca="false">F1180+I1180</f>
        <v>69</v>
      </c>
    </row>
    <row r="1181" customFormat="false" ht="13.8" hidden="false" customHeight="false" outlineLevel="0" collapsed="false">
      <c r="C1181" s="310" t="s">
        <v>261</v>
      </c>
      <c r="D1181" s="329" t="n">
        <v>130</v>
      </c>
      <c r="E1181" s="330" t="n">
        <v>245</v>
      </c>
      <c r="F1181" s="331" t="n">
        <v>375</v>
      </c>
      <c r="G1181" s="314" t="n">
        <v>1</v>
      </c>
      <c r="H1181" s="330" t="n">
        <v>13</v>
      </c>
      <c r="I1181" s="314" t="n">
        <v>14</v>
      </c>
      <c r="J1181" s="329" t="n">
        <f aca="false">D1181+G1181</f>
        <v>131</v>
      </c>
      <c r="K1181" s="330" t="n">
        <f aca="false">E1181+H1181</f>
        <v>258</v>
      </c>
      <c r="L1181" s="330" t="n">
        <f aca="false">F1181+I1181</f>
        <v>389</v>
      </c>
    </row>
    <row r="1182" customFormat="false" ht="13.8" hidden="false" customHeight="false" outlineLevel="0" collapsed="false">
      <c r="C1182" s="310" t="s">
        <v>264</v>
      </c>
      <c r="D1182" s="329" t="n">
        <v>74</v>
      </c>
      <c r="E1182" s="330" t="n">
        <v>45</v>
      </c>
      <c r="F1182" s="331" t="n">
        <v>119</v>
      </c>
      <c r="G1182" s="314" t="n">
        <v>3</v>
      </c>
      <c r="H1182" s="330" t="n">
        <v>3</v>
      </c>
      <c r="I1182" s="314" t="n">
        <v>6</v>
      </c>
      <c r="J1182" s="329" t="n">
        <f aca="false">D1182+G1182</f>
        <v>77</v>
      </c>
      <c r="K1182" s="330" t="n">
        <f aca="false">E1182+H1182</f>
        <v>48</v>
      </c>
      <c r="L1182" s="330" t="n">
        <f aca="false">F1182+I1182</f>
        <v>125</v>
      </c>
    </row>
    <row r="1183" customFormat="false" ht="13.8" hidden="false" customHeight="false" outlineLevel="0" collapsed="false">
      <c r="C1183" s="310" t="s">
        <v>266</v>
      </c>
      <c r="D1183" s="329" t="n">
        <v>7</v>
      </c>
      <c r="E1183" s="330" t="n">
        <v>18</v>
      </c>
      <c r="F1183" s="331" t="n">
        <v>25</v>
      </c>
      <c r="G1183" s="314" t="n">
        <v>0</v>
      </c>
      <c r="H1183" s="330" t="n">
        <v>0</v>
      </c>
      <c r="I1183" s="314" t="n">
        <v>0</v>
      </c>
      <c r="J1183" s="329" t="n">
        <f aca="false">D1183+G1183</f>
        <v>7</v>
      </c>
      <c r="K1183" s="330" t="n">
        <f aca="false">E1183+H1183</f>
        <v>18</v>
      </c>
      <c r="L1183" s="330" t="n">
        <f aca="false">F1183+I1183</f>
        <v>25</v>
      </c>
    </row>
    <row r="1184" customFormat="false" ht="13.8" hidden="false" customHeight="false" outlineLevel="0" collapsed="false">
      <c r="C1184" s="310" t="s">
        <v>268</v>
      </c>
      <c r="D1184" s="329" t="n">
        <v>195</v>
      </c>
      <c r="E1184" s="330" t="n">
        <v>10</v>
      </c>
      <c r="F1184" s="331" t="n">
        <v>205</v>
      </c>
      <c r="G1184" s="314" t="n">
        <v>2</v>
      </c>
      <c r="H1184" s="330" t="n">
        <v>0</v>
      </c>
      <c r="I1184" s="314" t="n">
        <v>2</v>
      </c>
      <c r="J1184" s="329" t="n">
        <f aca="false">D1184+G1184</f>
        <v>197</v>
      </c>
      <c r="K1184" s="330" t="n">
        <f aca="false">E1184+H1184</f>
        <v>10</v>
      </c>
      <c r="L1184" s="330" t="n">
        <f aca="false">F1184+I1184</f>
        <v>207</v>
      </c>
    </row>
    <row r="1185" customFormat="false" ht="13.8" hidden="false" customHeight="false" outlineLevel="0" collapsed="false">
      <c r="C1185" s="310" t="s">
        <v>269</v>
      </c>
      <c r="D1185" s="329" t="n">
        <v>36</v>
      </c>
      <c r="E1185" s="330" t="n">
        <v>88</v>
      </c>
      <c r="F1185" s="331" t="n">
        <v>124</v>
      </c>
      <c r="G1185" s="314" t="n">
        <v>2</v>
      </c>
      <c r="H1185" s="330" t="n">
        <v>8</v>
      </c>
      <c r="I1185" s="314" t="n">
        <v>10</v>
      </c>
      <c r="J1185" s="329" t="n">
        <f aca="false">D1185+G1185</f>
        <v>38</v>
      </c>
      <c r="K1185" s="330" t="n">
        <f aca="false">E1185+H1185</f>
        <v>96</v>
      </c>
      <c r="L1185" s="330" t="n">
        <f aca="false">F1185+I1185</f>
        <v>134</v>
      </c>
    </row>
    <row r="1186" customFormat="false" ht="13.8" hidden="false" customHeight="false" outlineLevel="0" collapsed="false">
      <c r="C1186" s="332" t="s">
        <v>50</v>
      </c>
      <c r="D1186" s="333" t="n">
        <v>470</v>
      </c>
      <c r="E1186" s="334" t="n">
        <v>443</v>
      </c>
      <c r="F1186" s="334" t="n">
        <v>913</v>
      </c>
      <c r="G1186" s="333" t="n">
        <v>10</v>
      </c>
      <c r="H1186" s="334" t="n">
        <v>26</v>
      </c>
      <c r="I1186" s="334" t="n">
        <v>36</v>
      </c>
      <c r="J1186" s="333" t="n">
        <f aca="false">D1186+G1186</f>
        <v>480</v>
      </c>
      <c r="K1186" s="334" t="n">
        <f aca="false">E1186+H1186</f>
        <v>469</v>
      </c>
      <c r="L1186" s="334" t="n">
        <f aca="false">F1186+I1186</f>
        <v>949</v>
      </c>
    </row>
    <row r="1187" customFormat="false" ht="14.4" hidden="false" customHeight="false" outlineLevel="0" collapsed="false">
      <c r="B1187" s="2" t="s">
        <v>162</v>
      </c>
      <c r="C1187" s="352"/>
      <c r="D1187" s="335"/>
      <c r="E1187" s="336"/>
      <c r="F1187" s="337"/>
      <c r="G1187" s="336"/>
      <c r="H1187" s="336"/>
      <c r="I1187" s="336"/>
      <c r="J1187" s="335"/>
      <c r="K1187" s="336"/>
      <c r="L1187" s="336"/>
    </row>
    <row r="1188" customFormat="false" ht="13.8" hidden="false" customHeight="false" outlineLevel="0" collapsed="false">
      <c r="C1188" s="310" t="s">
        <v>275</v>
      </c>
      <c r="D1188" s="329" t="n">
        <v>230</v>
      </c>
      <c r="E1188" s="330" t="n">
        <v>9</v>
      </c>
      <c r="F1188" s="331" t="n">
        <v>239</v>
      </c>
      <c r="G1188" s="330" t="n">
        <v>4</v>
      </c>
      <c r="H1188" s="330" t="n">
        <v>1</v>
      </c>
      <c r="I1188" s="330" t="n">
        <v>5</v>
      </c>
      <c r="J1188" s="329" t="n">
        <f aca="false">D1188+G1188</f>
        <v>234</v>
      </c>
      <c r="K1188" s="330" t="n">
        <f aca="false">E1188+H1188</f>
        <v>10</v>
      </c>
      <c r="L1188" s="330" t="n">
        <f aca="false">F1188+I1188</f>
        <v>244</v>
      </c>
    </row>
    <row r="1189" customFormat="false" ht="13.8" hidden="false" customHeight="false" outlineLevel="0" collapsed="false">
      <c r="C1189" s="310" t="s">
        <v>277</v>
      </c>
      <c r="D1189" s="329" t="n">
        <v>130</v>
      </c>
      <c r="E1189" s="330" t="n">
        <v>5</v>
      </c>
      <c r="F1189" s="331" t="n">
        <v>135</v>
      </c>
      <c r="G1189" s="330" t="n">
        <v>4</v>
      </c>
      <c r="H1189" s="330" t="n">
        <v>0</v>
      </c>
      <c r="I1189" s="330" t="n">
        <v>4</v>
      </c>
      <c r="J1189" s="329" t="n">
        <f aca="false">D1189+G1189</f>
        <v>134</v>
      </c>
      <c r="K1189" s="330" t="n">
        <f aca="false">E1189+H1189</f>
        <v>5</v>
      </c>
      <c r="L1189" s="330" t="n">
        <f aca="false">F1189+I1189</f>
        <v>139</v>
      </c>
    </row>
    <row r="1190" customFormat="false" ht="13.8" hidden="false" customHeight="false" outlineLevel="0" collapsed="false">
      <c r="C1190" s="310" t="s">
        <v>278</v>
      </c>
      <c r="D1190" s="329" t="n">
        <v>74</v>
      </c>
      <c r="E1190" s="330" t="n">
        <v>2</v>
      </c>
      <c r="F1190" s="331" t="n">
        <v>76</v>
      </c>
      <c r="G1190" s="314" t="n">
        <v>3</v>
      </c>
      <c r="H1190" s="330" t="n">
        <v>0</v>
      </c>
      <c r="I1190" s="314" t="n">
        <v>3</v>
      </c>
      <c r="J1190" s="329" t="n">
        <f aca="false">D1190+G1190</f>
        <v>77</v>
      </c>
      <c r="K1190" s="330" t="n">
        <f aca="false">E1190+H1190</f>
        <v>2</v>
      </c>
      <c r="L1190" s="330" t="n">
        <f aca="false">F1190+I1190</f>
        <v>79</v>
      </c>
    </row>
    <row r="1191" customFormat="false" ht="13.8" hidden="false" customHeight="false" outlineLevel="0" collapsed="false">
      <c r="C1191" s="332" t="s">
        <v>50</v>
      </c>
      <c r="D1191" s="333" t="n">
        <v>434</v>
      </c>
      <c r="E1191" s="334" t="n">
        <v>16</v>
      </c>
      <c r="F1191" s="334" t="n">
        <v>450</v>
      </c>
      <c r="G1191" s="333" t="n">
        <v>11</v>
      </c>
      <c r="H1191" s="334" t="n">
        <v>1</v>
      </c>
      <c r="I1191" s="334" t="n">
        <v>12</v>
      </c>
      <c r="J1191" s="333" t="n">
        <f aca="false">D1191+G1191</f>
        <v>445</v>
      </c>
      <c r="K1191" s="334" t="n">
        <f aca="false">E1191+H1191</f>
        <v>17</v>
      </c>
      <c r="L1191" s="334" t="n">
        <f aca="false">F1191+I1191</f>
        <v>462</v>
      </c>
    </row>
    <row r="1192" customFormat="false" ht="14.4" hidden="false" customHeight="false" outlineLevel="0" collapsed="false">
      <c r="B1192" s="2" t="s">
        <v>165</v>
      </c>
      <c r="C1192" s="352"/>
      <c r="D1192" s="329"/>
      <c r="E1192" s="330"/>
      <c r="F1192" s="331"/>
      <c r="G1192" s="314"/>
      <c r="H1192" s="330"/>
      <c r="I1192" s="314"/>
      <c r="J1192" s="329"/>
      <c r="K1192" s="330"/>
      <c r="L1192" s="330"/>
    </row>
    <row r="1193" customFormat="false" ht="13.8" hidden="false" customHeight="false" outlineLevel="0" collapsed="false">
      <c r="C1193" s="310" t="s">
        <v>218</v>
      </c>
      <c r="D1193" s="329" t="n">
        <v>5</v>
      </c>
      <c r="E1193" s="330" t="n">
        <v>134</v>
      </c>
      <c r="F1193" s="331" t="n">
        <v>139</v>
      </c>
      <c r="G1193" s="314" t="n">
        <v>1</v>
      </c>
      <c r="H1193" s="330" t="n">
        <v>6</v>
      </c>
      <c r="I1193" s="314" t="n">
        <v>7</v>
      </c>
      <c r="J1193" s="329" t="n">
        <f aca="false">D1193+G1193</f>
        <v>6</v>
      </c>
      <c r="K1193" s="330" t="n">
        <f aca="false">E1193+H1193</f>
        <v>140</v>
      </c>
      <c r="L1193" s="330" t="n">
        <f aca="false">F1193+I1193</f>
        <v>146</v>
      </c>
    </row>
    <row r="1194" customFormat="false" ht="13.8" hidden="false" customHeight="false" outlineLevel="0" collapsed="false">
      <c r="C1194" s="310" t="s">
        <v>219</v>
      </c>
      <c r="D1194" s="329" t="n">
        <v>17</v>
      </c>
      <c r="E1194" s="330" t="n">
        <v>101</v>
      </c>
      <c r="F1194" s="331" t="n">
        <v>118</v>
      </c>
      <c r="G1194" s="314" t="n">
        <v>1</v>
      </c>
      <c r="H1194" s="330" t="n">
        <v>1</v>
      </c>
      <c r="I1194" s="314" t="n">
        <v>2</v>
      </c>
      <c r="J1194" s="329" t="n">
        <f aca="false">D1194+G1194</f>
        <v>18</v>
      </c>
      <c r="K1194" s="330" t="n">
        <f aca="false">E1194+H1194</f>
        <v>102</v>
      </c>
      <c r="L1194" s="330" t="n">
        <f aca="false">F1194+I1194</f>
        <v>120</v>
      </c>
    </row>
    <row r="1195" customFormat="false" ht="13.8" hidden="false" customHeight="false" outlineLevel="0" collapsed="false">
      <c r="C1195" s="310" t="s">
        <v>220</v>
      </c>
      <c r="D1195" s="329" t="n">
        <v>169</v>
      </c>
      <c r="E1195" s="330" t="n">
        <v>111</v>
      </c>
      <c r="F1195" s="331" t="n">
        <v>280</v>
      </c>
      <c r="G1195" s="314" t="n">
        <v>22</v>
      </c>
      <c r="H1195" s="330" t="n">
        <v>6</v>
      </c>
      <c r="I1195" s="314" t="n">
        <v>28</v>
      </c>
      <c r="J1195" s="329" t="n">
        <f aca="false">D1195+G1195</f>
        <v>191</v>
      </c>
      <c r="K1195" s="330" t="n">
        <f aca="false">E1195+H1195</f>
        <v>117</v>
      </c>
      <c r="L1195" s="330" t="n">
        <f aca="false">F1195+I1195</f>
        <v>308</v>
      </c>
    </row>
    <row r="1196" customFormat="false" ht="13.8" hidden="false" customHeight="false" outlineLevel="0" collapsed="false">
      <c r="C1196" s="332" t="s">
        <v>50</v>
      </c>
      <c r="D1196" s="333" t="n">
        <v>191</v>
      </c>
      <c r="E1196" s="334" t="n">
        <v>346</v>
      </c>
      <c r="F1196" s="334" t="n">
        <v>537</v>
      </c>
      <c r="G1196" s="333" t="n">
        <v>24</v>
      </c>
      <c r="H1196" s="334" t="n">
        <v>13</v>
      </c>
      <c r="I1196" s="334" t="n">
        <v>37</v>
      </c>
      <c r="J1196" s="333" t="n">
        <f aca="false">D1196+G1196</f>
        <v>215</v>
      </c>
      <c r="K1196" s="334" t="n">
        <f aca="false">E1196+H1196</f>
        <v>359</v>
      </c>
      <c r="L1196" s="334" t="n">
        <f aca="false">F1196+I1196</f>
        <v>574</v>
      </c>
    </row>
    <row r="1197" customFormat="false" ht="14.4" hidden="false" customHeight="false" outlineLevel="0" collapsed="false">
      <c r="B1197" s="2" t="s">
        <v>167</v>
      </c>
      <c r="C1197" s="352"/>
      <c r="D1197" s="335"/>
      <c r="E1197" s="336"/>
      <c r="F1197" s="337"/>
      <c r="G1197" s="336"/>
      <c r="H1197" s="336"/>
      <c r="I1197" s="336"/>
      <c r="J1197" s="335"/>
      <c r="K1197" s="336"/>
      <c r="L1197" s="336"/>
    </row>
    <row r="1198" customFormat="false" ht="13.8" hidden="false" customHeight="false" outlineLevel="0" collapsed="false">
      <c r="C1198" s="310" t="s">
        <v>303</v>
      </c>
      <c r="D1198" s="329" t="n">
        <v>136</v>
      </c>
      <c r="E1198" s="330" t="n">
        <v>403</v>
      </c>
      <c r="F1198" s="331" t="n">
        <v>539</v>
      </c>
      <c r="G1198" s="314" t="n">
        <v>5</v>
      </c>
      <c r="H1198" s="330" t="n">
        <v>16</v>
      </c>
      <c r="I1198" s="314" t="n">
        <v>21</v>
      </c>
      <c r="J1198" s="329" t="n">
        <f aca="false">D1198+G1198</f>
        <v>141</v>
      </c>
      <c r="K1198" s="330" t="n">
        <f aca="false">E1198+H1198</f>
        <v>419</v>
      </c>
      <c r="L1198" s="330" t="n">
        <f aca="false">F1198+I1198</f>
        <v>560</v>
      </c>
    </row>
    <row r="1199" customFormat="false" ht="13.8" hidden="false" customHeight="false" outlineLevel="0" collapsed="false">
      <c r="C1199" s="332" t="s">
        <v>50</v>
      </c>
      <c r="D1199" s="333" t="n">
        <v>136</v>
      </c>
      <c r="E1199" s="334" t="n">
        <v>403</v>
      </c>
      <c r="F1199" s="334" t="n">
        <v>539</v>
      </c>
      <c r="G1199" s="333" t="n">
        <v>5</v>
      </c>
      <c r="H1199" s="334" t="n">
        <v>16</v>
      </c>
      <c r="I1199" s="334" t="n">
        <v>21</v>
      </c>
      <c r="J1199" s="333" t="n">
        <f aca="false">D1199+G1199</f>
        <v>141</v>
      </c>
      <c r="K1199" s="334" t="n">
        <f aca="false">E1199+H1199</f>
        <v>419</v>
      </c>
      <c r="L1199" s="334" t="n">
        <f aca="false">F1199+I1199</f>
        <v>560</v>
      </c>
    </row>
    <row r="1200" customFormat="false" ht="13.8" hidden="false" customHeight="false" outlineLevel="0" collapsed="false">
      <c r="C1200" s="332" t="s">
        <v>307</v>
      </c>
      <c r="D1200" s="335" t="n">
        <v>1231</v>
      </c>
      <c r="E1200" s="336" t="n">
        <v>1208</v>
      </c>
      <c r="F1200" s="337" t="n">
        <v>2439</v>
      </c>
      <c r="G1200" s="336" t="n">
        <v>50</v>
      </c>
      <c r="H1200" s="336" t="n">
        <v>56</v>
      </c>
      <c r="I1200" s="336" t="n">
        <v>106</v>
      </c>
      <c r="J1200" s="335" t="n">
        <f aca="false">J1199+J1196+J1191+J1186</f>
        <v>1281</v>
      </c>
      <c r="K1200" s="336" t="n">
        <f aca="false">K1199+K1196+K1191+K1186</f>
        <v>1264</v>
      </c>
      <c r="L1200" s="336" t="n">
        <f aca="false">L1199+L1196+L1191+L1186</f>
        <v>2545</v>
      </c>
    </row>
    <row r="1201" customFormat="false" ht="13.8" hidden="false" customHeight="false" outlineLevel="0" collapsed="false">
      <c r="A1201" s="309" t="s">
        <v>55</v>
      </c>
      <c r="C1201" s="332"/>
      <c r="D1201" s="335"/>
      <c r="E1201" s="336"/>
      <c r="F1201" s="337"/>
      <c r="G1201" s="336"/>
      <c r="H1201" s="336"/>
      <c r="I1201" s="336"/>
      <c r="J1201" s="335"/>
      <c r="K1201" s="336"/>
      <c r="L1201" s="336"/>
    </row>
    <row r="1202" customFormat="false" ht="14.4" hidden="false" customHeight="false" outlineLevel="0" collapsed="false">
      <c r="B1202" s="2" t="s">
        <v>162</v>
      </c>
      <c r="C1202" s="352"/>
      <c r="D1202" s="329"/>
      <c r="E1202" s="330"/>
      <c r="F1202" s="331"/>
      <c r="G1202" s="314"/>
      <c r="H1202" s="330"/>
      <c r="I1202" s="314"/>
      <c r="J1202" s="329"/>
      <c r="K1202" s="330"/>
      <c r="L1202" s="330"/>
    </row>
    <row r="1203" customFormat="false" ht="13.8" hidden="false" customHeight="false" outlineLevel="0" collapsed="false">
      <c r="C1203" s="310" t="s">
        <v>327</v>
      </c>
      <c r="D1203" s="329" t="n">
        <v>5</v>
      </c>
      <c r="E1203" s="330" t="n">
        <v>0</v>
      </c>
      <c r="F1203" s="331" t="n">
        <v>5</v>
      </c>
      <c r="G1203" s="314" t="n">
        <v>0</v>
      </c>
      <c r="H1203" s="330" t="n">
        <v>0</v>
      </c>
      <c r="I1203" s="314" t="n">
        <v>0</v>
      </c>
      <c r="J1203" s="329" t="n">
        <f aca="false">D1203+G1203</f>
        <v>5</v>
      </c>
      <c r="K1203" s="330" t="n">
        <f aca="false">E1203+H1203</f>
        <v>0</v>
      </c>
      <c r="L1203" s="330" t="n">
        <f aca="false">F1203+I1203</f>
        <v>5</v>
      </c>
    </row>
    <row r="1204" customFormat="false" ht="13.8" hidden="false" customHeight="false" outlineLevel="0" collapsed="false">
      <c r="C1204" s="310" t="s">
        <v>330</v>
      </c>
      <c r="D1204" s="329" t="n">
        <v>1</v>
      </c>
      <c r="E1204" s="330" t="n">
        <v>0</v>
      </c>
      <c r="F1204" s="331" t="n">
        <v>1</v>
      </c>
      <c r="G1204" s="314" t="n">
        <v>0</v>
      </c>
      <c r="H1204" s="330" t="n">
        <v>0</v>
      </c>
      <c r="I1204" s="314" t="n">
        <v>0</v>
      </c>
      <c r="J1204" s="329" t="n">
        <f aca="false">D1204+G1204</f>
        <v>1</v>
      </c>
      <c r="K1204" s="330" t="n">
        <f aca="false">E1204+H1204</f>
        <v>0</v>
      </c>
      <c r="L1204" s="330" t="n">
        <f aca="false">F1204+I1204</f>
        <v>1</v>
      </c>
    </row>
    <row r="1205" customFormat="false" ht="13.8" hidden="false" customHeight="false" outlineLevel="0" collapsed="false">
      <c r="C1205" s="310" t="s">
        <v>338</v>
      </c>
      <c r="D1205" s="329" t="n">
        <v>1</v>
      </c>
      <c r="E1205" s="330" t="n">
        <v>0</v>
      </c>
      <c r="F1205" s="331" t="n">
        <v>1</v>
      </c>
      <c r="G1205" s="314" t="n">
        <v>0</v>
      </c>
      <c r="H1205" s="330" t="n">
        <v>0</v>
      </c>
      <c r="I1205" s="314" t="n">
        <v>0</v>
      </c>
      <c r="J1205" s="329" t="n">
        <f aca="false">D1205+G1205</f>
        <v>1</v>
      </c>
      <c r="K1205" s="330" t="n">
        <f aca="false">E1205+H1205</f>
        <v>0</v>
      </c>
      <c r="L1205" s="330" t="n">
        <f aca="false">F1205+I1205</f>
        <v>1</v>
      </c>
    </row>
    <row r="1206" customFormat="false" ht="13.8" hidden="false" customHeight="false" outlineLevel="0" collapsed="false">
      <c r="C1206" s="332" t="s">
        <v>50</v>
      </c>
      <c r="D1206" s="333" t="n">
        <v>7</v>
      </c>
      <c r="E1206" s="334" t="n">
        <v>0</v>
      </c>
      <c r="F1206" s="353" t="n">
        <v>7</v>
      </c>
      <c r="G1206" s="334" t="n">
        <v>0</v>
      </c>
      <c r="H1206" s="334" t="n">
        <v>0</v>
      </c>
      <c r="I1206" s="334" t="n">
        <v>0</v>
      </c>
      <c r="J1206" s="333" t="n">
        <f aca="false">D1206+G1206</f>
        <v>7</v>
      </c>
      <c r="K1206" s="334" t="n">
        <f aca="false">E1206+H1206</f>
        <v>0</v>
      </c>
      <c r="L1206" s="334" t="n">
        <f aca="false">F1206+I1206</f>
        <v>7</v>
      </c>
    </row>
    <row r="1207" customFormat="false" ht="12.75" hidden="false" customHeight="true" outlineLevel="0" collapsed="false">
      <c r="C1207" s="332" t="s">
        <v>607</v>
      </c>
      <c r="D1207" s="335" t="n">
        <v>7</v>
      </c>
      <c r="E1207" s="336" t="n">
        <v>0</v>
      </c>
      <c r="F1207" s="336" t="n">
        <v>7</v>
      </c>
      <c r="G1207" s="335" t="n">
        <v>0</v>
      </c>
      <c r="H1207" s="336" t="n">
        <v>0</v>
      </c>
      <c r="I1207" s="336" t="n">
        <v>0</v>
      </c>
      <c r="J1207" s="335" t="n">
        <f aca="false">D1207+G1207</f>
        <v>7</v>
      </c>
      <c r="K1207" s="336" t="n">
        <f aca="false">E1207+H1207</f>
        <v>0</v>
      </c>
      <c r="L1207" s="336" t="n">
        <f aca="false">F1207+I1207</f>
        <v>7</v>
      </c>
    </row>
    <row r="1208" customFormat="false" ht="13.8" hidden="false" customHeight="false" outlineLevel="0" collapsed="false">
      <c r="A1208" s="309" t="s">
        <v>56</v>
      </c>
      <c r="C1208" s="332"/>
      <c r="D1208" s="335"/>
      <c r="E1208" s="336"/>
      <c r="F1208" s="337"/>
      <c r="G1208" s="336"/>
      <c r="H1208" s="336"/>
      <c r="I1208" s="336"/>
      <c r="J1208" s="335"/>
      <c r="K1208" s="336"/>
      <c r="L1208" s="336"/>
    </row>
    <row r="1209" customFormat="false" ht="14.4" hidden="false" customHeight="false" outlineLevel="0" collapsed="false">
      <c r="B1209" s="2" t="s">
        <v>162</v>
      </c>
      <c r="C1209" s="352"/>
      <c r="D1209" s="335"/>
      <c r="E1209" s="336"/>
      <c r="F1209" s="337"/>
      <c r="G1209" s="336"/>
      <c r="H1209" s="336"/>
      <c r="I1209" s="336"/>
      <c r="J1209" s="335"/>
      <c r="K1209" s="336"/>
      <c r="L1209" s="336"/>
    </row>
    <row r="1210" customFormat="false" ht="13.8" hidden="false" customHeight="false" outlineLevel="0" collapsed="false">
      <c r="C1210" s="310" t="s">
        <v>327</v>
      </c>
      <c r="D1210" s="329" t="n">
        <v>68</v>
      </c>
      <c r="E1210" s="330" t="n">
        <v>4</v>
      </c>
      <c r="F1210" s="331" t="n">
        <v>72</v>
      </c>
      <c r="G1210" s="330" t="n">
        <v>0</v>
      </c>
      <c r="H1210" s="330" t="n">
        <v>1</v>
      </c>
      <c r="I1210" s="330" t="n">
        <v>1</v>
      </c>
      <c r="J1210" s="329" t="n">
        <f aca="false">D1210+G1210</f>
        <v>68</v>
      </c>
      <c r="K1210" s="330" t="n">
        <f aca="false">E1210+H1210</f>
        <v>5</v>
      </c>
      <c r="L1210" s="330" t="n">
        <f aca="false">F1210+I1210</f>
        <v>73</v>
      </c>
    </row>
    <row r="1211" customFormat="false" ht="13.8" hidden="false" customHeight="false" outlineLevel="0" collapsed="false">
      <c r="C1211" s="310" t="s">
        <v>330</v>
      </c>
      <c r="D1211" s="329" t="n">
        <v>22</v>
      </c>
      <c r="E1211" s="330" t="n">
        <v>1</v>
      </c>
      <c r="F1211" s="331" t="n">
        <v>23</v>
      </c>
      <c r="G1211" s="330" t="n">
        <v>0</v>
      </c>
      <c r="H1211" s="330" t="n">
        <v>0</v>
      </c>
      <c r="I1211" s="330" t="n">
        <v>0</v>
      </c>
      <c r="J1211" s="329" t="n">
        <f aca="false">D1211+G1211</f>
        <v>22</v>
      </c>
      <c r="K1211" s="330" t="n">
        <f aca="false">E1211+H1211</f>
        <v>1</v>
      </c>
      <c r="L1211" s="330" t="n">
        <f aca="false">F1211+I1211</f>
        <v>23</v>
      </c>
    </row>
    <row r="1212" customFormat="false" ht="13.8" hidden="false" customHeight="false" outlineLevel="0" collapsed="false">
      <c r="C1212" s="310" t="s">
        <v>332</v>
      </c>
      <c r="D1212" s="329" t="n">
        <v>13</v>
      </c>
      <c r="E1212" s="330" t="n">
        <v>0</v>
      </c>
      <c r="F1212" s="331" t="n">
        <v>13</v>
      </c>
      <c r="G1212" s="330" t="n">
        <v>0</v>
      </c>
      <c r="H1212" s="330" t="n">
        <v>0</v>
      </c>
      <c r="I1212" s="330" t="n">
        <v>0</v>
      </c>
      <c r="J1212" s="329" t="n">
        <f aca="false">D1212+G1212</f>
        <v>13</v>
      </c>
      <c r="K1212" s="330" t="n">
        <f aca="false">E1212+H1212</f>
        <v>0</v>
      </c>
      <c r="L1212" s="330" t="n">
        <f aca="false">F1212+I1212</f>
        <v>13</v>
      </c>
    </row>
    <row r="1213" customFormat="false" ht="13.8" hidden="false" customHeight="false" outlineLevel="0" collapsed="false">
      <c r="C1213" s="310" t="s">
        <v>363</v>
      </c>
      <c r="D1213" s="329" t="n">
        <v>7</v>
      </c>
      <c r="E1213" s="330" t="n">
        <v>3</v>
      </c>
      <c r="F1213" s="331" t="n">
        <v>10</v>
      </c>
      <c r="G1213" s="330" t="n">
        <v>0</v>
      </c>
      <c r="H1213" s="330" t="n">
        <v>0</v>
      </c>
      <c r="I1213" s="330" t="n">
        <v>0</v>
      </c>
      <c r="J1213" s="329" t="n">
        <f aca="false">D1213+G1213</f>
        <v>7</v>
      </c>
      <c r="K1213" s="330" t="n">
        <f aca="false">E1213+H1213</f>
        <v>3</v>
      </c>
      <c r="L1213" s="330" t="n">
        <f aca="false">F1213+I1213</f>
        <v>10</v>
      </c>
    </row>
    <row r="1214" customFormat="false" ht="13.8" hidden="false" customHeight="false" outlineLevel="0" collapsed="false">
      <c r="C1214" s="310" t="s">
        <v>338</v>
      </c>
      <c r="D1214" s="329" t="n">
        <v>2</v>
      </c>
      <c r="E1214" s="330" t="n">
        <v>2</v>
      </c>
      <c r="F1214" s="330" t="n">
        <v>4</v>
      </c>
      <c r="G1214" s="341" t="n">
        <v>0</v>
      </c>
      <c r="H1214" s="330" t="n">
        <v>0</v>
      </c>
      <c r="I1214" s="330" t="n">
        <v>0</v>
      </c>
      <c r="J1214" s="329" t="n">
        <f aca="false">D1214+G1214</f>
        <v>2</v>
      </c>
      <c r="K1214" s="330" t="n">
        <f aca="false">E1214+H1214</f>
        <v>2</v>
      </c>
      <c r="L1214" s="330" t="n">
        <f aca="false">F1214+I1214</f>
        <v>4</v>
      </c>
    </row>
    <row r="1215" customFormat="false" ht="13.8" hidden="false" customHeight="false" outlineLevel="0" collapsed="false">
      <c r="C1215" s="332" t="s">
        <v>50</v>
      </c>
      <c r="D1215" s="333" t="n">
        <v>112</v>
      </c>
      <c r="E1215" s="334" t="n">
        <v>10</v>
      </c>
      <c r="F1215" s="334" t="n">
        <v>122</v>
      </c>
      <c r="G1215" s="333" t="n">
        <v>0</v>
      </c>
      <c r="H1215" s="334" t="n">
        <v>1</v>
      </c>
      <c r="I1215" s="334" t="n">
        <v>1</v>
      </c>
      <c r="J1215" s="333" t="n">
        <f aca="false">D1215+G1215</f>
        <v>112</v>
      </c>
      <c r="K1215" s="334" t="n">
        <f aca="false">E1215+H1215</f>
        <v>11</v>
      </c>
      <c r="L1215" s="334" t="n">
        <f aca="false">F1215+I1215</f>
        <v>123</v>
      </c>
    </row>
    <row r="1216" customFormat="false" ht="13.8" hidden="false" customHeight="false" outlineLevel="0" collapsed="false">
      <c r="C1216" s="332" t="s">
        <v>608</v>
      </c>
      <c r="D1216" s="338" t="n">
        <v>112</v>
      </c>
      <c r="E1216" s="339" t="n">
        <v>10</v>
      </c>
      <c r="F1216" s="339" t="n">
        <v>122</v>
      </c>
      <c r="G1216" s="338" t="n">
        <v>0</v>
      </c>
      <c r="H1216" s="339" t="n">
        <v>1</v>
      </c>
      <c r="I1216" s="339" t="n">
        <v>1</v>
      </c>
      <c r="J1216" s="338" t="n">
        <f aca="false">SUM(J1215)</f>
        <v>112</v>
      </c>
      <c r="K1216" s="339" t="n">
        <f aca="false">SUM(K1215)</f>
        <v>11</v>
      </c>
      <c r="L1216" s="339" t="n">
        <f aca="false">SUM(L1215)</f>
        <v>123</v>
      </c>
    </row>
    <row r="1217" customFormat="false" ht="19.8" hidden="false" customHeight="true" outlineLevel="0" collapsed="false">
      <c r="C1217" s="332" t="s">
        <v>609</v>
      </c>
      <c r="D1217" s="335" t="n">
        <f aca="false">SUM(D1216,D1207,D1200)</f>
        <v>1350</v>
      </c>
      <c r="E1217" s="336" t="n">
        <f aca="false">SUM(E1216,E1207,E1200)</f>
        <v>1218</v>
      </c>
      <c r="F1217" s="336" t="n">
        <f aca="false">SUM(F1216,F1207,F1200)</f>
        <v>2568</v>
      </c>
      <c r="G1217" s="335" t="n">
        <f aca="false">SUM(G1216,G1207,G1200)</f>
        <v>50</v>
      </c>
      <c r="H1217" s="336" t="n">
        <f aca="false">SUM(H1216,H1207,H1200)</f>
        <v>57</v>
      </c>
      <c r="I1217" s="336" t="n">
        <f aca="false">SUM(I1216,I1207,I1200)</f>
        <v>107</v>
      </c>
      <c r="J1217" s="335" t="n">
        <f aca="false">J1216+J1207+J1200</f>
        <v>1400</v>
      </c>
      <c r="K1217" s="336" t="n">
        <f aca="false">K1216+K1207+K1200</f>
        <v>1275</v>
      </c>
      <c r="L1217" s="336" t="n">
        <f aca="false">L1216+L1207+L1200</f>
        <v>2675</v>
      </c>
    </row>
    <row r="1218" customFormat="false" ht="13.5" hidden="false" customHeight="true" outlineLevel="0" collapsed="false">
      <c r="A1218" s="309" t="s">
        <v>63</v>
      </c>
      <c r="D1218" s="329" t="n">
        <v>1</v>
      </c>
      <c r="E1218" s="330" t="n">
        <v>0</v>
      </c>
      <c r="F1218" s="330" t="n">
        <v>1</v>
      </c>
      <c r="G1218" s="329" t="n">
        <v>0</v>
      </c>
      <c r="H1218" s="330" t="n">
        <v>0</v>
      </c>
      <c r="I1218" s="330" t="n">
        <v>0</v>
      </c>
      <c r="J1218" s="329" t="n">
        <f aca="false">D1218+G1218</f>
        <v>1</v>
      </c>
      <c r="K1218" s="330" t="n">
        <f aca="false">E1218+H1218</f>
        <v>0</v>
      </c>
      <c r="L1218" s="330" t="n">
        <f aca="false">F1218+I1218</f>
        <v>1</v>
      </c>
    </row>
    <row r="1219" customFormat="false" ht="12.75" hidden="false" customHeight="true" outlineLevel="0" collapsed="false">
      <c r="A1219" s="309" t="s">
        <v>64</v>
      </c>
      <c r="D1219" s="341" t="n">
        <v>50</v>
      </c>
      <c r="E1219" s="342" t="n">
        <v>2</v>
      </c>
      <c r="F1219" s="342" t="n">
        <v>52</v>
      </c>
      <c r="G1219" s="341" t="n">
        <v>0</v>
      </c>
      <c r="H1219" s="342" t="n">
        <v>0</v>
      </c>
      <c r="I1219" s="342" t="n">
        <v>0</v>
      </c>
      <c r="J1219" s="329" t="n">
        <f aca="false">D1219+G1219</f>
        <v>50</v>
      </c>
      <c r="K1219" s="330" t="n">
        <f aca="false">E1219+H1219</f>
        <v>2</v>
      </c>
      <c r="L1219" s="330" t="n">
        <f aca="false">F1219+I1219</f>
        <v>52</v>
      </c>
    </row>
    <row r="1220" customFormat="false" ht="13.8" hidden="false" customHeight="false" outlineLevel="0" collapsed="false">
      <c r="C1220" s="332" t="s">
        <v>658</v>
      </c>
      <c r="D1220" s="335" t="n">
        <f aca="false">SUM(D1217:D1219)</f>
        <v>1401</v>
      </c>
      <c r="E1220" s="336" t="n">
        <f aca="false">SUM(E1217:E1219)</f>
        <v>1220</v>
      </c>
      <c r="F1220" s="336" t="n">
        <f aca="false">SUM(F1217:F1219)</f>
        <v>2621</v>
      </c>
      <c r="G1220" s="335" t="n">
        <f aca="false">SUM(G1217:G1219)</f>
        <v>50</v>
      </c>
      <c r="H1220" s="336" t="n">
        <f aca="false">SUM(H1217:H1219)</f>
        <v>57</v>
      </c>
      <c r="I1220" s="336" t="n">
        <f aca="false">SUM(I1217:I1219)</f>
        <v>107</v>
      </c>
      <c r="J1220" s="333" t="n">
        <f aca="false">SUM(J1217:J1219)</f>
        <v>1451</v>
      </c>
      <c r="K1220" s="334" t="n">
        <f aca="false">SUM(K1217:K1219)</f>
        <v>1277</v>
      </c>
      <c r="L1220" s="334" t="n">
        <f aca="false">SUM(L1217:L1219)</f>
        <v>2728</v>
      </c>
    </row>
    <row r="1221" customFormat="false" ht="13.8" hidden="false" customHeight="false" outlineLevel="0" collapsed="false">
      <c r="C1221" s="332"/>
      <c r="D1221" s="336"/>
      <c r="E1221" s="336"/>
      <c r="F1221" s="336"/>
      <c r="G1221" s="336"/>
      <c r="H1221" s="336"/>
      <c r="I1221" s="336"/>
      <c r="J1221" s="336"/>
      <c r="K1221" s="336"/>
      <c r="L1221" s="336"/>
    </row>
    <row r="1222" customFormat="false" ht="13.8" hidden="false" customHeight="false" outlineLevel="0" collapsed="false">
      <c r="C1222" s="332"/>
      <c r="D1222" s="345"/>
      <c r="E1222" s="345"/>
      <c r="F1222" s="346"/>
      <c r="G1222" s="345"/>
      <c r="H1222" s="345"/>
      <c r="I1222" s="346"/>
      <c r="J1222" s="346"/>
      <c r="K1222" s="345"/>
      <c r="L1222" s="345"/>
    </row>
    <row r="1223" customFormat="false" ht="27" hidden="false" customHeight="true" outlineLevel="0" collapsed="false">
      <c r="A1223" s="313" t="s">
        <v>659</v>
      </c>
      <c r="B1223" s="313"/>
      <c r="C1223" s="313"/>
      <c r="D1223" s="313"/>
      <c r="E1223" s="313"/>
      <c r="F1223" s="313"/>
      <c r="G1223" s="313"/>
      <c r="H1223" s="313"/>
      <c r="I1223" s="313"/>
      <c r="J1223" s="313"/>
      <c r="K1223" s="313"/>
      <c r="L1223" s="313"/>
    </row>
    <row r="1224" customFormat="false" ht="14.4" hidden="false" customHeight="false" outlineLevel="0" collapsed="false">
      <c r="A1224" s="313"/>
      <c r="B1224" s="313"/>
      <c r="C1224" s="313"/>
      <c r="D1224" s="313"/>
      <c r="E1224" s="313"/>
      <c r="F1224" s="313"/>
      <c r="G1224" s="313"/>
      <c r="H1224" s="313"/>
      <c r="I1224" s="313"/>
      <c r="J1224" s="315"/>
      <c r="K1224" s="315"/>
      <c r="L1224" s="315"/>
    </row>
    <row r="1225" customFormat="false" ht="31.2" hidden="false" customHeight="true" outlineLevel="0" collapsed="false">
      <c r="A1225" s="316"/>
      <c r="B1225" s="316"/>
      <c r="C1225" s="317"/>
      <c r="D1225" s="318" t="s">
        <v>150</v>
      </c>
      <c r="E1225" s="318"/>
      <c r="F1225" s="318"/>
      <c r="G1225" s="319" t="s">
        <v>151</v>
      </c>
      <c r="H1225" s="319"/>
      <c r="I1225" s="319"/>
      <c r="J1225" s="320" t="s">
        <v>50</v>
      </c>
      <c r="K1225" s="320"/>
      <c r="L1225" s="320"/>
    </row>
    <row r="1226" customFormat="false" ht="13.8" hidden="false" customHeight="false" outlineLevel="0" collapsed="false">
      <c r="A1226" s="321"/>
      <c r="B1226" s="321"/>
      <c r="C1226" s="322"/>
      <c r="D1226" s="323" t="s">
        <v>51</v>
      </c>
      <c r="E1226" s="324" t="s">
        <v>52</v>
      </c>
      <c r="F1226" s="325" t="s">
        <v>53</v>
      </c>
      <c r="G1226" s="324" t="s">
        <v>51</v>
      </c>
      <c r="H1226" s="324" t="s">
        <v>52</v>
      </c>
      <c r="I1226" s="324" t="s">
        <v>53</v>
      </c>
      <c r="J1226" s="323" t="s">
        <v>51</v>
      </c>
      <c r="K1226" s="324" t="s">
        <v>52</v>
      </c>
      <c r="L1226" s="324" t="s">
        <v>53</v>
      </c>
    </row>
    <row r="1227" customFormat="false" ht="13.8" hidden="false" customHeight="false" outlineLevel="0" collapsed="false">
      <c r="A1227" s="309" t="s">
        <v>55</v>
      </c>
      <c r="C1227" s="332"/>
      <c r="D1227" s="335"/>
      <c r="E1227" s="336"/>
      <c r="F1227" s="337"/>
      <c r="G1227" s="336"/>
      <c r="H1227" s="336"/>
      <c r="I1227" s="336"/>
      <c r="J1227" s="335"/>
      <c r="K1227" s="336"/>
      <c r="L1227" s="336"/>
    </row>
    <row r="1228" customFormat="false" ht="13.8" hidden="false" customHeight="false" outlineLevel="0" collapsed="false">
      <c r="B1228" s="2" t="s">
        <v>205</v>
      </c>
      <c r="C1228" s="332"/>
      <c r="D1228" s="335"/>
      <c r="E1228" s="336"/>
      <c r="F1228" s="337"/>
      <c r="G1228" s="336"/>
      <c r="H1228" s="336"/>
      <c r="I1228" s="336"/>
      <c r="J1228" s="335"/>
      <c r="K1228" s="336"/>
      <c r="L1228" s="336"/>
    </row>
    <row r="1229" customFormat="false" ht="13.8" hidden="false" customHeight="false" outlineLevel="0" collapsed="false">
      <c r="C1229" s="310" t="s">
        <v>405</v>
      </c>
      <c r="D1229" s="329" t="n">
        <v>11</v>
      </c>
      <c r="E1229" s="330" t="n">
        <v>26</v>
      </c>
      <c r="F1229" s="331" t="n">
        <v>37</v>
      </c>
      <c r="G1229" s="314" t="n">
        <v>0</v>
      </c>
      <c r="H1229" s="330" t="n">
        <v>1</v>
      </c>
      <c r="I1229" s="314" t="n">
        <v>1</v>
      </c>
      <c r="J1229" s="329" t="n">
        <f aca="false">D1229+G1229</f>
        <v>11</v>
      </c>
      <c r="K1229" s="330" t="n">
        <f aca="false">E1229+H1229</f>
        <v>27</v>
      </c>
      <c r="L1229" s="330" t="n">
        <f aca="false">F1229+I1229</f>
        <v>38</v>
      </c>
    </row>
    <row r="1230" customFormat="false" ht="13.8" hidden="false" customHeight="false" outlineLevel="0" collapsed="false">
      <c r="C1230" s="332" t="s">
        <v>50</v>
      </c>
      <c r="D1230" s="333" t="n">
        <v>11</v>
      </c>
      <c r="E1230" s="334" t="n">
        <v>26</v>
      </c>
      <c r="F1230" s="334" t="n">
        <v>37</v>
      </c>
      <c r="G1230" s="333" t="n">
        <v>0</v>
      </c>
      <c r="H1230" s="334" t="n">
        <v>1</v>
      </c>
      <c r="I1230" s="334" t="n">
        <v>1</v>
      </c>
      <c r="J1230" s="333" t="n">
        <f aca="false">D1230+G1230</f>
        <v>11</v>
      </c>
      <c r="K1230" s="334" t="n">
        <f aca="false">E1230+H1230</f>
        <v>27</v>
      </c>
      <c r="L1230" s="334" t="n">
        <f aca="false">F1230+I1230</f>
        <v>38</v>
      </c>
    </row>
    <row r="1231" customFormat="false" ht="19.5" hidden="false" customHeight="true" outlineLevel="0" collapsed="false">
      <c r="C1231" s="332" t="s">
        <v>607</v>
      </c>
      <c r="D1231" s="335" t="n">
        <v>11</v>
      </c>
      <c r="E1231" s="336" t="n">
        <v>26</v>
      </c>
      <c r="F1231" s="337" t="n">
        <v>37</v>
      </c>
      <c r="G1231" s="343" t="n">
        <v>0</v>
      </c>
      <c r="H1231" s="336" t="n">
        <v>1</v>
      </c>
      <c r="I1231" s="343" t="n">
        <v>1</v>
      </c>
      <c r="J1231" s="335" t="n">
        <f aca="false">SUM(J1230)</f>
        <v>11</v>
      </c>
      <c r="K1231" s="336" t="n">
        <f aca="false">SUM(K1230)</f>
        <v>27</v>
      </c>
      <c r="L1231" s="336" t="n">
        <f aca="false">SUM(L1230)</f>
        <v>38</v>
      </c>
    </row>
    <row r="1232" customFormat="false" ht="19.5" hidden="false" customHeight="true" outlineLevel="0" collapsed="false">
      <c r="C1232" s="332" t="s">
        <v>609</v>
      </c>
      <c r="D1232" s="333" t="n">
        <v>11</v>
      </c>
      <c r="E1232" s="334" t="n">
        <v>26</v>
      </c>
      <c r="F1232" s="334" t="n">
        <v>37</v>
      </c>
      <c r="G1232" s="333" t="n">
        <v>0</v>
      </c>
      <c r="H1232" s="334" t="n">
        <v>1</v>
      </c>
      <c r="I1232" s="334" t="n">
        <v>1</v>
      </c>
      <c r="J1232" s="333" t="n">
        <f aca="false">SUM(J1231)</f>
        <v>11</v>
      </c>
      <c r="K1232" s="334" t="n">
        <f aca="false">SUM(K1231)</f>
        <v>27</v>
      </c>
      <c r="L1232" s="334" t="n">
        <f aca="false">SUM(L1231)</f>
        <v>38</v>
      </c>
    </row>
    <row r="1233" customFormat="false" ht="13.8" hidden="false" customHeight="false" outlineLevel="0" collapsed="false">
      <c r="C1233" s="332" t="s">
        <v>660</v>
      </c>
      <c r="D1233" s="333" t="n">
        <f aca="false">SUM(D1232:D1232)</f>
        <v>11</v>
      </c>
      <c r="E1233" s="334" t="n">
        <f aca="false">SUM(E1232:E1232)</f>
        <v>26</v>
      </c>
      <c r="F1233" s="334" t="n">
        <f aca="false">SUM(F1232:F1232)</f>
        <v>37</v>
      </c>
      <c r="G1233" s="333" t="n">
        <f aca="false">SUM(G1232:G1232)</f>
        <v>0</v>
      </c>
      <c r="H1233" s="334" t="n">
        <f aca="false">SUM(H1232:H1232)</f>
        <v>1</v>
      </c>
      <c r="I1233" s="334" t="n">
        <f aca="false">SUM(I1232:I1232)</f>
        <v>1</v>
      </c>
      <c r="J1233" s="333" t="n">
        <f aca="false">SUM(J1232:J1232)</f>
        <v>11</v>
      </c>
      <c r="K1233" s="334" t="n">
        <f aca="false">SUM(K1232:K1232)</f>
        <v>27</v>
      </c>
      <c r="L1233" s="334" t="n">
        <f aca="false">SUM(L1232:L1232)</f>
        <v>38</v>
      </c>
    </row>
    <row r="1234" customFormat="false" ht="13.8" hidden="false" customHeight="false" outlineLevel="0" collapsed="false">
      <c r="C1234" s="332"/>
      <c r="D1234" s="336"/>
      <c r="E1234" s="336"/>
      <c r="F1234" s="343"/>
      <c r="G1234" s="336"/>
      <c r="H1234" s="336"/>
      <c r="I1234" s="343"/>
      <c r="J1234" s="336"/>
      <c r="K1234" s="336"/>
      <c r="L1234" s="336"/>
    </row>
    <row r="1235" customFormat="false" ht="13.8" hidden="false" customHeight="false" outlineLevel="0" collapsed="false">
      <c r="C1235" s="332"/>
      <c r="D1235" s="351"/>
      <c r="E1235" s="345"/>
      <c r="F1235" s="346"/>
      <c r="G1235" s="345"/>
      <c r="H1235" s="345"/>
      <c r="I1235" s="346"/>
      <c r="J1235" s="358"/>
      <c r="K1235" s="345"/>
      <c r="L1235" s="345"/>
    </row>
    <row r="1236" customFormat="false" ht="29.25" hidden="false" customHeight="true" outlineLevel="0" collapsed="false">
      <c r="A1236" s="313" t="s">
        <v>661</v>
      </c>
      <c r="B1236" s="313"/>
      <c r="C1236" s="313"/>
      <c r="D1236" s="313"/>
      <c r="E1236" s="313"/>
      <c r="F1236" s="313"/>
      <c r="G1236" s="313"/>
      <c r="H1236" s="313"/>
      <c r="I1236" s="313"/>
      <c r="J1236" s="313"/>
      <c r="K1236" s="313"/>
      <c r="L1236" s="313"/>
    </row>
    <row r="1237" customFormat="false" ht="14.4" hidden="false" customHeight="false" outlineLevel="0" collapsed="false">
      <c r="A1237" s="313"/>
      <c r="B1237" s="313"/>
      <c r="C1237" s="313"/>
      <c r="D1237" s="313"/>
      <c r="E1237" s="313"/>
      <c r="F1237" s="313"/>
      <c r="G1237" s="313"/>
      <c r="H1237" s="313"/>
      <c r="I1237" s="313"/>
      <c r="J1237" s="315"/>
      <c r="K1237" s="315"/>
      <c r="L1237" s="315"/>
    </row>
    <row r="1238" customFormat="false" ht="28.8" hidden="false" customHeight="true" outlineLevel="0" collapsed="false">
      <c r="A1238" s="316"/>
      <c r="B1238" s="316"/>
      <c r="C1238" s="317"/>
      <c r="D1238" s="318" t="s">
        <v>150</v>
      </c>
      <c r="E1238" s="318"/>
      <c r="F1238" s="318"/>
      <c r="G1238" s="319" t="s">
        <v>151</v>
      </c>
      <c r="H1238" s="319"/>
      <c r="I1238" s="319"/>
      <c r="J1238" s="320" t="s">
        <v>50</v>
      </c>
      <c r="K1238" s="320"/>
      <c r="L1238" s="320"/>
    </row>
    <row r="1239" customFormat="false" ht="13.8" hidden="false" customHeight="false" outlineLevel="0" collapsed="false">
      <c r="A1239" s="321"/>
      <c r="B1239" s="321"/>
      <c r="C1239" s="322"/>
      <c r="D1239" s="323" t="s">
        <v>51</v>
      </c>
      <c r="E1239" s="324" t="s">
        <v>52</v>
      </c>
      <c r="F1239" s="325" t="s">
        <v>53</v>
      </c>
      <c r="G1239" s="324" t="s">
        <v>51</v>
      </c>
      <c r="H1239" s="324" t="s">
        <v>52</v>
      </c>
      <c r="I1239" s="324" t="s">
        <v>53</v>
      </c>
      <c r="J1239" s="323" t="s">
        <v>51</v>
      </c>
      <c r="K1239" s="324" t="s">
        <v>52</v>
      </c>
      <c r="L1239" s="324" t="s">
        <v>53</v>
      </c>
    </row>
    <row r="1240" customFormat="false" ht="13.8" hidden="false" customHeight="false" outlineLevel="0" collapsed="false">
      <c r="A1240" s="309" t="s">
        <v>55</v>
      </c>
      <c r="C1240" s="332"/>
      <c r="D1240" s="335"/>
      <c r="E1240" s="336"/>
      <c r="F1240" s="337"/>
      <c r="G1240" s="336"/>
      <c r="H1240" s="336"/>
      <c r="I1240" s="336"/>
      <c r="J1240" s="335"/>
      <c r="K1240" s="336"/>
      <c r="L1240" s="336"/>
    </row>
    <row r="1241" customFormat="false" ht="14.4" hidden="false" customHeight="false" outlineLevel="0" collapsed="false">
      <c r="B1241" s="2" t="s">
        <v>171</v>
      </c>
      <c r="C1241" s="352"/>
      <c r="D1241" s="335"/>
      <c r="E1241" s="336"/>
      <c r="F1241" s="337"/>
      <c r="G1241" s="336"/>
      <c r="H1241" s="336"/>
      <c r="I1241" s="336"/>
      <c r="J1241" s="335"/>
      <c r="K1241" s="336"/>
      <c r="L1241" s="336"/>
    </row>
    <row r="1242" customFormat="false" ht="13.8" hidden="false" customHeight="false" outlineLevel="0" collapsed="false">
      <c r="C1242" s="310" t="s">
        <v>370</v>
      </c>
      <c r="D1242" s="329" t="n">
        <v>54</v>
      </c>
      <c r="E1242" s="330" t="n">
        <v>49</v>
      </c>
      <c r="F1242" s="331" t="n">
        <v>103</v>
      </c>
      <c r="G1242" s="330" t="n">
        <v>6</v>
      </c>
      <c r="H1242" s="330" t="n">
        <v>6</v>
      </c>
      <c r="I1242" s="330" t="n">
        <v>12</v>
      </c>
      <c r="J1242" s="329" t="n">
        <f aca="false">D1242+G1242</f>
        <v>60</v>
      </c>
      <c r="K1242" s="330" t="n">
        <f aca="false">E1242+H1242</f>
        <v>55</v>
      </c>
      <c r="L1242" s="330" t="n">
        <f aca="false">F1242+I1242</f>
        <v>115</v>
      </c>
    </row>
    <row r="1243" customFormat="false" ht="13.8" hidden="false" customHeight="false" outlineLevel="0" collapsed="false">
      <c r="C1243" s="310" t="s">
        <v>371</v>
      </c>
      <c r="D1243" s="329" t="n">
        <v>33</v>
      </c>
      <c r="E1243" s="330" t="n">
        <v>142</v>
      </c>
      <c r="F1243" s="331" t="n">
        <v>175</v>
      </c>
      <c r="G1243" s="330" t="n">
        <v>2</v>
      </c>
      <c r="H1243" s="330" t="n">
        <v>12</v>
      </c>
      <c r="I1243" s="330" t="n">
        <v>14</v>
      </c>
      <c r="J1243" s="329" t="n">
        <f aca="false">D1243+G1243</f>
        <v>35</v>
      </c>
      <c r="K1243" s="330" t="n">
        <f aca="false">E1243+H1243</f>
        <v>154</v>
      </c>
      <c r="L1243" s="330" t="n">
        <f aca="false">F1243+I1243</f>
        <v>189</v>
      </c>
    </row>
    <row r="1244" customFormat="false" ht="13.8" hidden="false" customHeight="false" outlineLevel="0" collapsed="false">
      <c r="C1244" s="310" t="s">
        <v>373</v>
      </c>
      <c r="D1244" s="329" t="n">
        <v>26</v>
      </c>
      <c r="E1244" s="330" t="n">
        <v>33</v>
      </c>
      <c r="F1244" s="331" t="n">
        <v>59</v>
      </c>
      <c r="G1244" s="314" t="n">
        <v>2</v>
      </c>
      <c r="H1244" s="330" t="n">
        <v>5</v>
      </c>
      <c r="I1244" s="314" t="n">
        <v>7</v>
      </c>
      <c r="J1244" s="329" t="n">
        <f aca="false">D1244+G1244</f>
        <v>28</v>
      </c>
      <c r="K1244" s="330" t="n">
        <f aca="false">E1244+H1244</f>
        <v>38</v>
      </c>
      <c r="L1244" s="330" t="n">
        <f aca="false">F1244+I1244</f>
        <v>66</v>
      </c>
    </row>
    <row r="1245" customFormat="false" ht="13.8" hidden="false" customHeight="false" outlineLevel="0" collapsed="false">
      <c r="C1245" s="332" t="s">
        <v>50</v>
      </c>
      <c r="D1245" s="333" t="n">
        <v>113</v>
      </c>
      <c r="E1245" s="334" t="n">
        <v>224</v>
      </c>
      <c r="F1245" s="334" t="n">
        <v>337</v>
      </c>
      <c r="G1245" s="333" t="n">
        <v>10</v>
      </c>
      <c r="H1245" s="334" t="n">
        <v>23</v>
      </c>
      <c r="I1245" s="334" t="n">
        <v>33</v>
      </c>
      <c r="J1245" s="333" t="n">
        <f aca="false">D1245+G1245</f>
        <v>123</v>
      </c>
      <c r="K1245" s="334" t="n">
        <f aca="false">E1245+H1245</f>
        <v>247</v>
      </c>
      <c r="L1245" s="334" t="n">
        <f aca="false">F1245+I1245</f>
        <v>370</v>
      </c>
    </row>
    <row r="1246" customFormat="false" ht="14.4" hidden="false" customHeight="false" outlineLevel="0" collapsed="false">
      <c r="B1246" s="2" t="s">
        <v>177</v>
      </c>
      <c r="C1246" s="352"/>
      <c r="D1246" s="335"/>
      <c r="E1246" s="336"/>
      <c r="F1246" s="337"/>
      <c r="G1246" s="336"/>
      <c r="H1246" s="336"/>
      <c r="I1246" s="336"/>
      <c r="J1246" s="335"/>
      <c r="K1246" s="336"/>
      <c r="L1246" s="336"/>
    </row>
    <row r="1247" customFormat="false" ht="13.8" hidden="false" customHeight="false" outlineLevel="0" collapsed="false">
      <c r="C1247" s="310" t="s">
        <v>374</v>
      </c>
      <c r="D1247" s="329" t="n">
        <v>217</v>
      </c>
      <c r="E1247" s="330" t="n">
        <v>140</v>
      </c>
      <c r="F1247" s="331" t="n">
        <v>357</v>
      </c>
      <c r="G1247" s="330" t="n">
        <v>7</v>
      </c>
      <c r="H1247" s="330" t="n">
        <v>10</v>
      </c>
      <c r="I1247" s="330" t="n">
        <v>17</v>
      </c>
      <c r="J1247" s="329" t="n">
        <f aca="false">D1247+G1247</f>
        <v>224</v>
      </c>
      <c r="K1247" s="330" t="n">
        <f aca="false">E1247+H1247</f>
        <v>150</v>
      </c>
      <c r="L1247" s="330" t="n">
        <f aca="false">F1247+I1247</f>
        <v>374</v>
      </c>
    </row>
    <row r="1248" customFormat="false" ht="13.8" hidden="false" customHeight="false" outlineLevel="0" collapsed="false">
      <c r="C1248" s="310" t="s">
        <v>319</v>
      </c>
      <c r="D1248" s="329" t="n">
        <v>271</v>
      </c>
      <c r="E1248" s="330" t="n">
        <v>524</v>
      </c>
      <c r="F1248" s="331" t="n">
        <v>795</v>
      </c>
      <c r="G1248" s="314" t="n">
        <v>20</v>
      </c>
      <c r="H1248" s="330" t="n">
        <v>42</v>
      </c>
      <c r="I1248" s="314" t="n">
        <v>62</v>
      </c>
      <c r="J1248" s="329" t="n">
        <f aca="false">D1248+G1248</f>
        <v>291</v>
      </c>
      <c r="K1248" s="330" t="n">
        <f aca="false">E1248+H1248</f>
        <v>566</v>
      </c>
      <c r="L1248" s="330" t="n">
        <f aca="false">F1248+I1248</f>
        <v>857</v>
      </c>
    </row>
    <row r="1249" customFormat="false" ht="13.8" hidden="false" customHeight="false" outlineLevel="0" collapsed="false">
      <c r="C1249" s="332" t="s">
        <v>50</v>
      </c>
      <c r="D1249" s="333" t="n">
        <v>488</v>
      </c>
      <c r="E1249" s="334" t="n">
        <v>664</v>
      </c>
      <c r="F1249" s="334" t="n">
        <v>1152</v>
      </c>
      <c r="G1249" s="333" t="n">
        <v>27</v>
      </c>
      <c r="H1249" s="334" t="n">
        <v>52</v>
      </c>
      <c r="I1249" s="334" t="n">
        <v>79</v>
      </c>
      <c r="J1249" s="333" t="n">
        <f aca="false">D1249+G1249</f>
        <v>515</v>
      </c>
      <c r="K1249" s="334" t="n">
        <f aca="false">E1249+H1249</f>
        <v>716</v>
      </c>
      <c r="L1249" s="334" t="n">
        <f aca="false">F1249+I1249</f>
        <v>1231</v>
      </c>
    </row>
    <row r="1250" customFormat="false" ht="13.8" hidden="false" customHeight="false" outlineLevel="0" collapsed="false">
      <c r="B1250" s="2" t="s">
        <v>179</v>
      </c>
      <c r="C1250" s="332"/>
      <c r="D1250" s="335"/>
      <c r="E1250" s="336"/>
      <c r="F1250" s="337"/>
      <c r="G1250" s="336"/>
      <c r="H1250" s="336"/>
      <c r="I1250" s="336"/>
      <c r="J1250" s="335"/>
      <c r="K1250" s="336"/>
      <c r="L1250" s="336"/>
    </row>
    <row r="1251" customFormat="false" ht="13.8" hidden="false" customHeight="false" outlineLevel="0" collapsed="false">
      <c r="C1251" s="310" t="s">
        <v>179</v>
      </c>
      <c r="D1251" s="329" t="n">
        <v>161</v>
      </c>
      <c r="E1251" s="330" t="n">
        <v>411</v>
      </c>
      <c r="F1251" s="331" t="n">
        <v>572</v>
      </c>
      <c r="G1251" s="314" t="n">
        <v>35</v>
      </c>
      <c r="H1251" s="330" t="n">
        <v>66</v>
      </c>
      <c r="I1251" s="314" t="n">
        <v>101</v>
      </c>
      <c r="J1251" s="329" t="n">
        <f aca="false">D1251+G1251</f>
        <v>196</v>
      </c>
      <c r="K1251" s="330" t="n">
        <f aca="false">E1251+H1251</f>
        <v>477</v>
      </c>
      <c r="L1251" s="330" t="n">
        <f aca="false">F1251+I1251</f>
        <v>673</v>
      </c>
    </row>
    <row r="1252" customFormat="false" ht="13.8" hidden="false" customHeight="false" outlineLevel="0" collapsed="false">
      <c r="C1252" s="332" t="s">
        <v>50</v>
      </c>
      <c r="D1252" s="333" t="n">
        <v>161</v>
      </c>
      <c r="E1252" s="334" t="n">
        <v>411</v>
      </c>
      <c r="F1252" s="334" t="n">
        <v>572</v>
      </c>
      <c r="G1252" s="333" t="n">
        <v>35</v>
      </c>
      <c r="H1252" s="334" t="n">
        <v>66</v>
      </c>
      <c r="I1252" s="334" t="n">
        <v>101</v>
      </c>
      <c r="J1252" s="333" t="n">
        <f aca="false">D1252+G1252</f>
        <v>196</v>
      </c>
      <c r="K1252" s="334" t="n">
        <f aca="false">E1252+H1252</f>
        <v>477</v>
      </c>
      <c r="L1252" s="334" t="n">
        <f aca="false">F1252+I1252</f>
        <v>673</v>
      </c>
    </row>
    <row r="1253" customFormat="false" ht="14.4" hidden="false" customHeight="false" outlineLevel="0" collapsed="false">
      <c r="B1253" s="2" t="s">
        <v>181</v>
      </c>
      <c r="C1253" s="352"/>
      <c r="D1253" s="335"/>
      <c r="E1253" s="336"/>
      <c r="F1253" s="337"/>
      <c r="G1253" s="336"/>
      <c r="H1253" s="336"/>
      <c r="I1253" s="336"/>
      <c r="J1253" s="335"/>
      <c r="K1253" s="336"/>
      <c r="L1253" s="336"/>
    </row>
    <row r="1254" customFormat="false" ht="13.8" hidden="false" customHeight="false" outlineLevel="0" collapsed="false">
      <c r="C1254" s="310" t="s">
        <v>375</v>
      </c>
      <c r="D1254" s="329" t="n">
        <v>118</v>
      </c>
      <c r="E1254" s="330" t="n">
        <v>47</v>
      </c>
      <c r="F1254" s="331" t="n">
        <v>165</v>
      </c>
      <c r="G1254" s="330" t="n">
        <v>10</v>
      </c>
      <c r="H1254" s="330" t="n">
        <v>2</v>
      </c>
      <c r="I1254" s="330" t="n">
        <v>12</v>
      </c>
      <c r="J1254" s="329" t="n">
        <f aca="false">D1254+G1254</f>
        <v>128</v>
      </c>
      <c r="K1254" s="330" t="n">
        <f aca="false">E1254+H1254</f>
        <v>49</v>
      </c>
      <c r="L1254" s="330" t="n">
        <f aca="false">F1254+I1254</f>
        <v>177</v>
      </c>
    </row>
    <row r="1255" customFormat="false" ht="13.8" hidden="false" customHeight="false" outlineLevel="0" collapsed="false">
      <c r="C1255" s="310" t="s">
        <v>379</v>
      </c>
      <c r="D1255" s="329" t="n">
        <v>445</v>
      </c>
      <c r="E1255" s="330" t="n">
        <v>233</v>
      </c>
      <c r="F1255" s="331" t="n">
        <v>678</v>
      </c>
      <c r="G1255" s="330" t="n">
        <v>10</v>
      </c>
      <c r="H1255" s="330" t="n">
        <v>4</v>
      </c>
      <c r="I1255" s="330" t="n">
        <v>14</v>
      </c>
      <c r="J1255" s="329" t="n">
        <f aca="false">D1255+G1255</f>
        <v>455</v>
      </c>
      <c r="K1255" s="330" t="n">
        <f aca="false">E1255+H1255</f>
        <v>237</v>
      </c>
      <c r="L1255" s="330" t="n">
        <f aca="false">F1255+I1255</f>
        <v>692</v>
      </c>
    </row>
    <row r="1256" customFormat="false" ht="13.8" hidden="false" customHeight="false" outlineLevel="0" collapsed="false">
      <c r="C1256" s="310" t="s">
        <v>380</v>
      </c>
      <c r="D1256" s="329" t="n">
        <v>49</v>
      </c>
      <c r="E1256" s="330" t="n">
        <v>7</v>
      </c>
      <c r="F1256" s="331" t="n">
        <v>56</v>
      </c>
      <c r="G1256" s="330" t="n">
        <v>1</v>
      </c>
      <c r="H1256" s="330" t="n">
        <v>2</v>
      </c>
      <c r="I1256" s="330" t="n">
        <v>3</v>
      </c>
      <c r="J1256" s="329" t="n">
        <f aca="false">D1256+G1256</f>
        <v>50</v>
      </c>
      <c r="K1256" s="330" t="n">
        <f aca="false">E1256+H1256</f>
        <v>9</v>
      </c>
      <c r="L1256" s="330" t="n">
        <f aca="false">F1256+I1256</f>
        <v>59</v>
      </c>
    </row>
    <row r="1257" customFormat="false" ht="13.8" hidden="false" customHeight="false" outlineLevel="0" collapsed="false">
      <c r="C1257" s="310" t="s">
        <v>381</v>
      </c>
      <c r="D1257" s="329" t="n">
        <v>696</v>
      </c>
      <c r="E1257" s="330" t="n">
        <v>471</v>
      </c>
      <c r="F1257" s="331" t="n">
        <v>1167</v>
      </c>
      <c r="G1257" s="314" t="n">
        <v>36</v>
      </c>
      <c r="H1257" s="330" t="n">
        <v>26</v>
      </c>
      <c r="I1257" s="314" t="n">
        <v>62</v>
      </c>
      <c r="J1257" s="329" t="n">
        <f aca="false">D1257+G1257</f>
        <v>732</v>
      </c>
      <c r="K1257" s="330" t="n">
        <f aca="false">E1257+H1257</f>
        <v>497</v>
      </c>
      <c r="L1257" s="330" t="n">
        <f aca="false">F1257+I1257</f>
        <v>1229</v>
      </c>
    </row>
    <row r="1258" customFormat="false" ht="13.8" hidden="false" customHeight="false" outlineLevel="0" collapsed="false">
      <c r="C1258" s="332" t="s">
        <v>50</v>
      </c>
      <c r="D1258" s="333" t="n">
        <v>1308</v>
      </c>
      <c r="E1258" s="334" t="n">
        <v>758</v>
      </c>
      <c r="F1258" s="334" t="n">
        <v>2066</v>
      </c>
      <c r="G1258" s="333" t="n">
        <v>57</v>
      </c>
      <c r="H1258" s="334" t="n">
        <v>34</v>
      </c>
      <c r="I1258" s="334" t="n">
        <v>91</v>
      </c>
      <c r="J1258" s="333" t="n">
        <f aca="false">D1258+G1258</f>
        <v>1365</v>
      </c>
      <c r="K1258" s="334" t="n">
        <f aca="false">E1258+H1258</f>
        <v>792</v>
      </c>
      <c r="L1258" s="334" t="n">
        <f aca="false">F1258+I1258</f>
        <v>2157</v>
      </c>
    </row>
    <row r="1259" customFormat="false" ht="13.8" hidden="false" customHeight="false" outlineLevel="0" collapsed="false">
      <c r="B1259" s="2" t="s">
        <v>188</v>
      </c>
      <c r="C1259" s="332"/>
      <c r="D1259" s="335"/>
      <c r="E1259" s="336"/>
      <c r="F1259" s="337"/>
      <c r="G1259" s="336"/>
      <c r="H1259" s="336"/>
      <c r="I1259" s="336"/>
      <c r="J1259" s="335"/>
      <c r="K1259" s="336"/>
      <c r="L1259" s="336"/>
    </row>
    <row r="1260" customFormat="false" ht="13.8" hidden="false" customHeight="false" outlineLevel="0" collapsed="false">
      <c r="C1260" s="310" t="s">
        <v>188</v>
      </c>
      <c r="D1260" s="329" t="n">
        <v>150</v>
      </c>
      <c r="E1260" s="330" t="n">
        <v>429</v>
      </c>
      <c r="F1260" s="331" t="n">
        <v>579</v>
      </c>
      <c r="G1260" s="314" t="n">
        <v>8</v>
      </c>
      <c r="H1260" s="330" t="n">
        <v>15</v>
      </c>
      <c r="I1260" s="314" t="n">
        <v>23</v>
      </c>
      <c r="J1260" s="329" t="n">
        <f aca="false">D1260+G1260</f>
        <v>158</v>
      </c>
      <c r="K1260" s="330" t="n">
        <f aca="false">E1260+H1260</f>
        <v>444</v>
      </c>
      <c r="L1260" s="330" t="n">
        <f aca="false">F1260+I1260</f>
        <v>602</v>
      </c>
    </row>
    <row r="1261" customFormat="false" ht="13.8" hidden="false" customHeight="false" outlineLevel="0" collapsed="false">
      <c r="C1261" s="332" t="s">
        <v>50</v>
      </c>
      <c r="D1261" s="333" t="n">
        <v>150</v>
      </c>
      <c r="E1261" s="334" t="n">
        <v>429</v>
      </c>
      <c r="F1261" s="334" t="n">
        <v>579</v>
      </c>
      <c r="G1261" s="333" t="n">
        <v>8</v>
      </c>
      <c r="H1261" s="334" t="n">
        <v>15</v>
      </c>
      <c r="I1261" s="334" t="n">
        <v>23</v>
      </c>
      <c r="J1261" s="333" t="n">
        <f aca="false">D1261+G1261</f>
        <v>158</v>
      </c>
      <c r="K1261" s="334" t="n">
        <f aca="false">E1261+H1261</f>
        <v>444</v>
      </c>
      <c r="L1261" s="334" t="n">
        <f aca="false">F1261+I1261</f>
        <v>602</v>
      </c>
    </row>
    <row r="1262" customFormat="false" ht="13.8" hidden="false" customHeight="false" outlineLevel="0" collapsed="false">
      <c r="B1262" s="2" t="s">
        <v>190</v>
      </c>
      <c r="C1262" s="332"/>
      <c r="D1262" s="335"/>
      <c r="E1262" s="336"/>
      <c r="F1262" s="337"/>
      <c r="G1262" s="336"/>
      <c r="H1262" s="336"/>
      <c r="I1262" s="336"/>
      <c r="J1262" s="335"/>
      <c r="K1262" s="336"/>
      <c r="L1262" s="336"/>
    </row>
    <row r="1263" customFormat="false" ht="13.8" hidden="false" customHeight="false" outlineLevel="0" collapsed="false">
      <c r="C1263" s="310" t="s">
        <v>190</v>
      </c>
      <c r="D1263" s="329" t="n">
        <v>509</v>
      </c>
      <c r="E1263" s="330" t="n">
        <v>607</v>
      </c>
      <c r="F1263" s="331" t="n">
        <v>1116</v>
      </c>
      <c r="G1263" s="314" t="n">
        <v>68</v>
      </c>
      <c r="H1263" s="330" t="n">
        <v>38</v>
      </c>
      <c r="I1263" s="314" t="n">
        <v>106</v>
      </c>
      <c r="J1263" s="329" t="n">
        <f aca="false">D1263+G1263</f>
        <v>577</v>
      </c>
      <c r="K1263" s="330" t="n">
        <f aca="false">E1263+H1263</f>
        <v>645</v>
      </c>
      <c r="L1263" s="330" t="n">
        <f aca="false">F1263+I1263</f>
        <v>1222</v>
      </c>
    </row>
    <row r="1264" customFormat="false" ht="13.8" hidden="false" customHeight="false" outlineLevel="0" collapsed="false">
      <c r="C1264" s="332" t="s">
        <v>50</v>
      </c>
      <c r="D1264" s="333" t="n">
        <v>509</v>
      </c>
      <c r="E1264" s="334" t="n">
        <v>607</v>
      </c>
      <c r="F1264" s="334" t="n">
        <v>1116</v>
      </c>
      <c r="G1264" s="333" t="n">
        <v>68</v>
      </c>
      <c r="H1264" s="334" t="n">
        <v>38</v>
      </c>
      <c r="I1264" s="334" t="n">
        <v>106</v>
      </c>
      <c r="J1264" s="333" t="n">
        <f aca="false">D1264+G1264</f>
        <v>577</v>
      </c>
      <c r="K1264" s="334" t="n">
        <f aca="false">E1264+H1264</f>
        <v>645</v>
      </c>
      <c r="L1264" s="334" t="n">
        <f aca="false">F1264+I1264</f>
        <v>1222</v>
      </c>
    </row>
    <row r="1265" customFormat="false" ht="13.8" hidden="false" customHeight="false" outlineLevel="0" collapsed="false">
      <c r="B1265" s="2" t="s">
        <v>194</v>
      </c>
      <c r="C1265" s="332"/>
      <c r="D1265" s="335"/>
      <c r="E1265" s="336"/>
      <c r="F1265" s="337"/>
      <c r="G1265" s="336"/>
      <c r="H1265" s="336"/>
      <c r="I1265" s="336"/>
      <c r="J1265" s="335"/>
      <c r="K1265" s="336"/>
      <c r="L1265" s="336"/>
    </row>
    <row r="1266" customFormat="false" ht="13.8" hidden="false" customHeight="false" outlineLevel="0" collapsed="false">
      <c r="C1266" s="310" t="s">
        <v>194</v>
      </c>
      <c r="D1266" s="329" t="n">
        <v>412</v>
      </c>
      <c r="E1266" s="330" t="n">
        <v>197</v>
      </c>
      <c r="F1266" s="331" t="n">
        <v>609</v>
      </c>
      <c r="G1266" s="314" t="n">
        <v>20</v>
      </c>
      <c r="H1266" s="330" t="n">
        <v>4</v>
      </c>
      <c r="I1266" s="314" t="n">
        <v>24</v>
      </c>
      <c r="J1266" s="329" t="n">
        <f aca="false">D1266+G1266</f>
        <v>432</v>
      </c>
      <c r="K1266" s="330" t="n">
        <f aca="false">E1266+H1266</f>
        <v>201</v>
      </c>
      <c r="L1266" s="330" t="n">
        <f aca="false">F1266+I1266</f>
        <v>633</v>
      </c>
    </row>
    <row r="1267" customFormat="false" ht="13.8" hidden="false" customHeight="false" outlineLevel="0" collapsed="false">
      <c r="C1267" s="332" t="s">
        <v>50</v>
      </c>
      <c r="D1267" s="333" t="n">
        <v>412</v>
      </c>
      <c r="E1267" s="334" t="n">
        <v>197</v>
      </c>
      <c r="F1267" s="334" t="n">
        <v>609</v>
      </c>
      <c r="G1267" s="333" t="n">
        <v>20</v>
      </c>
      <c r="H1267" s="334" t="n">
        <v>4</v>
      </c>
      <c r="I1267" s="334" t="n">
        <v>24</v>
      </c>
      <c r="J1267" s="333" t="n">
        <f aca="false">D1267+G1267</f>
        <v>432</v>
      </c>
      <c r="K1267" s="334" t="n">
        <f aca="false">E1267+H1267</f>
        <v>201</v>
      </c>
      <c r="L1267" s="334" t="n">
        <f aca="false">F1267+I1267</f>
        <v>633</v>
      </c>
    </row>
    <row r="1268" customFormat="false" ht="14.4" hidden="false" customHeight="false" outlineLevel="0" collapsed="false">
      <c r="B1268" s="2" t="s">
        <v>196</v>
      </c>
      <c r="C1268" s="352"/>
      <c r="D1268" s="335"/>
      <c r="E1268" s="336"/>
      <c r="F1268" s="337"/>
      <c r="G1268" s="336"/>
      <c r="H1268" s="336"/>
      <c r="I1268" s="336"/>
      <c r="J1268" s="335"/>
      <c r="K1268" s="336"/>
      <c r="L1268" s="336"/>
    </row>
    <row r="1269" customFormat="false" ht="13.8" hidden="false" customHeight="false" outlineLevel="0" collapsed="false">
      <c r="C1269" s="310" t="s">
        <v>386</v>
      </c>
      <c r="D1269" s="329" t="n">
        <v>37</v>
      </c>
      <c r="E1269" s="330" t="n">
        <v>58</v>
      </c>
      <c r="F1269" s="331" t="n">
        <v>95</v>
      </c>
      <c r="G1269" s="330" t="n">
        <v>2</v>
      </c>
      <c r="H1269" s="330" t="n">
        <v>4</v>
      </c>
      <c r="I1269" s="330" t="n">
        <v>6</v>
      </c>
      <c r="J1269" s="329" t="n">
        <f aca="false">D1269+G1269</f>
        <v>39</v>
      </c>
      <c r="K1269" s="330" t="n">
        <f aca="false">E1269+H1269</f>
        <v>62</v>
      </c>
      <c r="L1269" s="330" t="n">
        <f aca="false">F1269+I1269</f>
        <v>101</v>
      </c>
    </row>
    <row r="1270" customFormat="false" ht="13.8" hidden="false" customHeight="false" outlineLevel="0" collapsed="false">
      <c r="C1270" s="310" t="s">
        <v>387</v>
      </c>
      <c r="D1270" s="329" t="n">
        <v>77</v>
      </c>
      <c r="E1270" s="330" t="n">
        <v>110</v>
      </c>
      <c r="F1270" s="331" t="n">
        <v>187</v>
      </c>
      <c r="G1270" s="330" t="n">
        <v>6</v>
      </c>
      <c r="H1270" s="330" t="n">
        <v>11</v>
      </c>
      <c r="I1270" s="330" t="n">
        <v>17</v>
      </c>
      <c r="J1270" s="329" t="n">
        <f aca="false">D1270+G1270</f>
        <v>83</v>
      </c>
      <c r="K1270" s="330" t="n">
        <f aca="false">E1270+H1270</f>
        <v>121</v>
      </c>
      <c r="L1270" s="330" t="n">
        <f aca="false">F1270+I1270</f>
        <v>204</v>
      </c>
    </row>
    <row r="1271" customFormat="false" ht="13.8" hidden="false" customHeight="false" outlineLevel="0" collapsed="false">
      <c r="C1271" s="310" t="s">
        <v>388</v>
      </c>
      <c r="D1271" s="329" t="n">
        <v>5</v>
      </c>
      <c r="E1271" s="330" t="n">
        <v>9</v>
      </c>
      <c r="F1271" s="331" t="n">
        <v>14</v>
      </c>
      <c r="G1271" s="330" t="n">
        <v>0</v>
      </c>
      <c r="H1271" s="330" t="n">
        <v>1</v>
      </c>
      <c r="I1271" s="330" t="n">
        <v>1</v>
      </c>
      <c r="J1271" s="329" t="n">
        <f aca="false">D1271+G1271</f>
        <v>5</v>
      </c>
      <c r="K1271" s="330" t="n">
        <f aca="false">E1271+H1271</f>
        <v>10</v>
      </c>
      <c r="L1271" s="330" t="n">
        <f aca="false">F1271+I1271</f>
        <v>15</v>
      </c>
    </row>
    <row r="1272" customFormat="false" ht="13.8" hidden="false" customHeight="false" outlineLevel="0" collapsed="false">
      <c r="C1272" s="310" t="s">
        <v>389</v>
      </c>
      <c r="D1272" s="329" t="n">
        <v>40</v>
      </c>
      <c r="E1272" s="330" t="n">
        <v>77</v>
      </c>
      <c r="F1272" s="331" t="n">
        <v>117</v>
      </c>
      <c r="G1272" s="314" t="n">
        <v>3</v>
      </c>
      <c r="H1272" s="330" t="n">
        <v>10</v>
      </c>
      <c r="I1272" s="314" t="n">
        <v>13</v>
      </c>
      <c r="J1272" s="329" t="n">
        <f aca="false">D1272+G1272</f>
        <v>43</v>
      </c>
      <c r="K1272" s="330" t="n">
        <f aca="false">E1272+H1272</f>
        <v>87</v>
      </c>
      <c r="L1272" s="330" t="n">
        <f aca="false">F1272+I1272</f>
        <v>130</v>
      </c>
    </row>
    <row r="1273" customFormat="false" ht="13.8" hidden="false" customHeight="false" outlineLevel="0" collapsed="false">
      <c r="C1273" s="310" t="s">
        <v>390</v>
      </c>
      <c r="D1273" s="329" t="n">
        <v>18</v>
      </c>
      <c r="E1273" s="330" t="n">
        <v>39</v>
      </c>
      <c r="F1273" s="331" t="n">
        <v>57</v>
      </c>
      <c r="G1273" s="330" t="n">
        <v>5</v>
      </c>
      <c r="H1273" s="330" t="n">
        <v>4</v>
      </c>
      <c r="I1273" s="330" t="n">
        <v>9</v>
      </c>
      <c r="J1273" s="329" t="n">
        <f aca="false">D1273+G1273</f>
        <v>23</v>
      </c>
      <c r="K1273" s="330" t="n">
        <f aca="false">E1273+H1273</f>
        <v>43</v>
      </c>
      <c r="L1273" s="330" t="n">
        <f aca="false">F1273+I1273</f>
        <v>66</v>
      </c>
    </row>
    <row r="1274" customFormat="false" ht="13.8" hidden="false" customHeight="false" outlineLevel="0" collapsed="false">
      <c r="C1274" s="332" t="s">
        <v>50</v>
      </c>
      <c r="D1274" s="333" t="n">
        <v>177</v>
      </c>
      <c r="E1274" s="334" t="n">
        <v>293</v>
      </c>
      <c r="F1274" s="334" t="n">
        <v>470</v>
      </c>
      <c r="G1274" s="333" t="n">
        <v>16</v>
      </c>
      <c r="H1274" s="334" t="n">
        <v>30</v>
      </c>
      <c r="I1274" s="334" t="n">
        <v>46</v>
      </c>
      <c r="J1274" s="333" t="n">
        <f aca="false">D1274+G1274</f>
        <v>193</v>
      </c>
      <c r="K1274" s="334" t="n">
        <f aca="false">E1274+H1274</f>
        <v>323</v>
      </c>
      <c r="L1274" s="334" t="n">
        <f aca="false">F1274+I1274</f>
        <v>516</v>
      </c>
    </row>
    <row r="1275" customFormat="false" ht="14.4" hidden="false" customHeight="false" outlineLevel="0" collapsed="false">
      <c r="B1275" s="2" t="s">
        <v>230</v>
      </c>
      <c r="C1275" s="352"/>
      <c r="D1275" s="335"/>
      <c r="E1275" s="336"/>
      <c r="F1275" s="337"/>
      <c r="G1275" s="336"/>
      <c r="H1275" s="336"/>
      <c r="I1275" s="336"/>
      <c r="J1275" s="335"/>
      <c r="K1275" s="336"/>
      <c r="L1275" s="336"/>
    </row>
    <row r="1276" customFormat="false" ht="13.8" hidden="false" customHeight="false" outlineLevel="0" collapsed="false">
      <c r="C1276" s="310" t="s">
        <v>391</v>
      </c>
      <c r="D1276" s="329" t="n">
        <v>57</v>
      </c>
      <c r="E1276" s="330" t="n">
        <v>69</v>
      </c>
      <c r="F1276" s="331" t="n">
        <v>126</v>
      </c>
      <c r="G1276" s="330" t="n">
        <v>7</v>
      </c>
      <c r="H1276" s="330" t="n">
        <v>5</v>
      </c>
      <c r="I1276" s="330" t="n">
        <v>12</v>
      </c>
      <c r="J1276" s="329" t="n">
        <f aca="false">D1276+G1276</f>
        <v>64</v>
      </c>
      <c r="K1276" s="330" t="n">
        <f aca="false">E1276+H1276</f>
        <v>74</v>
      </c>
      <c r="L1276" s="330" t="n">
        <f aca="false">F1276+I1276</f>
        <v>138</v>
      </c>
    </row>
    <row r="1277" customFormat="false" ht="13.8" hidden="false" customHeight="false" outlineLevel="0" collapsed="false">
      <c r="C1277" s="310" t="s">
        <v>392</v>
      </c>
      <c r="D1277" s="329" t="n">
        <v>0</v>
      </c>
      <c r="E1277" s="330" t="n">
        <v>1</v>
      </c>
      <c r="F1277" s="331" t="n">
        <v>1</v>
      </c>
      <c r="G1277" s="314" t="n">
        <v>25</v>
      </c>
      <c r="H1277" s="330" t="n">
        <v>3</v>
      </c>
      <c r="I1277" s="314" t="n">
        <v>28</v>
      </c>
      <c r="J1277" s="329" t="n">
        <f aca="false">D1277+G1277</f>
        <v>25</v>
      </c>
      <c r="K1277" s="330" t="n">
        <f aca="false">E1277+H1277</f>
        <v>4</v>
      </c>
      <c r="L1277" s="330" t="n">
        <f aca="false">F1277+I1277</f>
        <v>29</v>
      </c>
    </row>
    <row r="1278" customFormat="false" ht="13.8" hidden="false" customHeight="false" outlineLevel="0" collapsed="false">
      <c r="C1278" s="332" t="s">
        <v>50</v>
      </c>
      <c r="D1278" s="333" t="n">
        <v>57</v>
      </c>
      <c r="E1278" s="334" t="n">
        <v>70</v>
      </c>
      <c r="F1278" s="334" t="n">
        <v>127</v>
      </c>
      <c r="G1278" s="333" t="n">
        <v>32</v>
      </c>
      <c r="H1278" s="334" t="n">
        <v>8</v>
      </c>
      <c r="I1278" s="334" t="n">
        <v>40</v>
      </c>
      <c r="J1278" s="333" t="n">
        <f aca="false">D1278+G1278</f>
        <v>89</v>
      </c>
      <c r="K1278" s="334" t="n">
        <f aca="false">E1278+H1278</f>
        <v>78</v>
      </c>
      <c r="L1278" s="334" t="n">
        <f aca="false">F1278+I1278</f>
        <v>167</v>
      </c>
    </row>
    <row r="1279" customFormat="false" ht="14.4" hidden="false" customHeight="false" outlineLevel="0" collapsed="false">
      <c r="B1279" s="2" t="s">
        <v>198</v>
      </c>
      <c r="C1279" s="352"/>
      <c r="D1279" s="335"/>
      <c r="E1279" s="336"/>
      <c r="F1279" s="337"/>
      <c r="G1279" s="336"/>
      <c r="H1279" s="336"/>
      <c r="I1279" s="336"/>
      <c r="J1279" s="335"/>
      <c r="K1279" s="336"/>
      <c r="L1279" s="336"/>
    </row>
    <row r="1280" customFormat="false" ht="13.8" hidden="false" customHeight="false" outlineLevel="0" collapsed="false">
      <c r="C1280" s="310" t="s">
        <v>393</v>
      </c>
      <c r="D1280" s="329" t="n">
        <v>174</v>
      </c>
      <c r="E1280" s="330" t="n">
        <v>381</v>
      </c>
      <c r="F1280" s="331" t="n">
        <v>555</v>
      </c>
      <c r="G1280" s="330" t="n">
        <v>5</v>
      </c>
      <c r="H1280" s="330" t="n">
        <v>17</v>
      </c>
      <c r="I1280" s="330" t="n">
        <v>22</v>
      </c>
      <c r="J1280" s="329" t="n">
        <f aca="false">D1280+G1280</f>
        <v>179</v>
      </c>
      <c r="K1280" s="330" t="n">
        <f aca="false">E1280+H1280</f>
        <v>398</v>
      </c>
      <c r="L1280" s="330" t="n">
        <f aca="false">F1280+I1280</f>
        <v>577</v>
      </c>
    </row>
    <row r="1281" customFormat="false" ht="13.8" hidden="false" customHeight="false" outlineLevel="0" collapsed="false">
      <c r="C1281" s="310" t="s">
        <v>198</v>
      </c>
      <c r="D1281" s="329" t="n">
        <v>197</v>
      </c>
      <c r="E1281" s="330" t="n">
        <v>166</v>
      </c>
      <c r="F1281" s="331" t="n">
        <v>363</v>
      </c>
      <c r="G1281" s="314" t="n">
        <v>9</v>
      </c>
      <c r="H1281" s="330" t="n">
        <v>13</v>
      </c>
      <c r="I1281" s="314" t="n">
        <v>22</v>
      </c>
      <c r="J1281" s="329" t="n">
        <f aca="false">D1281+G1281</f>
        <v>206</v>
      </c>
      <c r="K1281" s="330" t="n">
        <f aca="false">E1281+H1281</f>
        <v>179</v>
      </c>
      <c r="L1281" s="330" t="n">
        <f aca="false">F1281+I1281</f>
        <v>385</v>
      </c>
    </row>
    <row r="1282" customFormat="false" ht="13.8" hidden="false" customHeight="false" outlineLevel="0" collapsed="false">
      <c r="C1282" s="332" t="s">
        <v>50</v>
      </c>
      <c r="D1282" s="333" t="n">
        <v>371</v>
      </c>
      <c r="E1282" s="334" t="n">
        <v>547</v>
      </c>
      <c r="F1282" s="334" t="n">
        <v>918</v>
      </c>
      <c r="G1282" s="333" t="n">
        <v>14</v>
      </c>
      <c r="H1282" s="334" t="n">
        <v>30</v>
      </c>
      <c r="I1282" s="334" t="n">
        <v>44</v>
      </c>
      <c r="J1282" s="333" t="n">
        <f aca="false">D1282+G1282</f>
        <v>385</v>
      </c>
      <c r="K1282" s="334" t="n">
        <f aca="false">E1282+H1282</f>
        <v>577</v>
      </c>
      <c r="L1282" s="334" t="n">
        <f aca="false">F1282+I1282</f>
        <v>962</v>
      </c>
    </row>
    <row r="1283" customFormat="false" ht="14.4" hidden="false" customHeight="false" outlineLevel="0" collapsed="false">
      <c r="B1283" s="2" t="s">
        <v>202</v>
      </c>
      <c r="C1283" s="352"/>
      <c r="D1283" s="335"/>
      <c r="E1283" s="336"/>
      <c r="F1283" s="337"/>
      <c r="G1283" s="336"/>
      <c r="H1283" s="336"/>
      <c r="I1283" s="336"/>
      <c r="J1283" s="335"/>
      <c r="K1283" s="336"/>
      <c r="L1283" s="336"/>
    </row>
    <row r="1284" customFormat="false" ht="13.8" hidden="false" customHeight="false" outlineLevel="0" collapsed="false">
      <c r="C1284" s="310" t="s">
        <v>397</v>
      </c>
      <c r="D1284" s="329" t="n">
        <v>7</v>
      </c>
      <c r="E1284" s="330" t="n">
        <v>44</v>
      </c>
      <c r="F1284" s="331" t="n">
        <v>51</v>
      </c>
      <c r="G1284" s="330" t="n">
        <v>0</v>
      </c>
      <c r="H1284" s="330" t="n">
        <v>0</v>
      </c>
      <c r="I1284" s="330" t="n">
        <v>0</v>
      </c>
      <c r="J1284" s="329" t="n">
        <f aca="false">D1284+G1284</f>
        <v>7</v>
      </c>
      <c r="K1284" s="330" t="n">
        <f aca="false">E1284+H1284</f>
        <v>44</v>
      </c>
      <c r="L1284" s="330" t="n">
        <f aca="false">F1284+I1284</f>
        <v>51</v>
      </c>
    </row>
    <row r="1285" customFormat="false" ht="13.8" hidden="false" customHeight="false" outlineLevel="0" collapsed="false">
      <c r="C1285" s="310" t="s">
        <v>398</v>
      </c>
      <c r="D1285" s="329" t="n">
        <v>20</v>
      </c>
      <c r="E1285" s="330" t="n">
        <v>438</v>
      </c>
      <c r="F1285" s="331" t="n">
        <v>458</v>
      </c>
      <c r="G1285" s="330" t="n">
        <v>0</v>
      </c>
      <c r="H1285" s="330" t="n">
        <v>10</v>
      </c>
      <c r="I1285" s="330" t="n">
        <v>10</v>
      </c>
      <c r="J1285" s="329" t="n">
        <f aca="false">D1285+G1285</f>
        <v>20</v>
      </c>
      <c r="K1285" s="330" t="n">
        <f aca="false">E1285+H1285</f>
        <v>448</v>
      </c>
      <c r="L1285" s="330" t="n">
        <f aca="false">F1285+I1285</f>
        <v>468</v>
      </c>
    </row>
    <row r="1286" customFormat="false" ht="13.8" hidden="false" customHeight="false" outlineLevel="0" collapsed="false">
      <c r="C1286" s="310" t="s">
        <v>399</v>
      </c>
      <c r="D1286" s="329" t="n">
        <v>235</v>
      </c>
      <c r="E1286" s="330" t="n">
        <v>948</v>
      </c>
      <c r="F1286" s="331" t="n">
        <v>1183</v>
      </c>
      <c r="G1286" s="314" t="n">
        <v>30</v>
      </c>
      <c r="H1286" s="330" t="n">
        <v>65</v>
      </c>
      <c r="I1286" s="314" t="n">
        <v>95</v>
      </c>
      <c r="J1286" s="329" t="n">
        <f aca="false">D1286+G1286</f>
        <v>265</v>
      </c>
      <c r="K1286" s="330" t="n">
        <f aca="false">E1286+H1286</f>
        <v>1013</v>
      </c>
      <c r="L1286" s="330" t="n">
        <f aca="false">F1286+I1286</f>
        <v>1278</v>
      </c>
    </row>
    <row r="1287" customFormat="false" ht="13.8" hidden="false" customHeight="false" outlineLevel="0" collapsed="false">
      <c r="C1287" s="332" t="s">
        <v>50</v>
      </c>
      <c r="D1287" s="333" t="n">
        <v>262</v>
      </c>
      <c r="E1287" s="334" t="n">
        <v>1430</v>
      </c>
      <c r="F1287" s="334" t="n">
        <v>1692</v>
      </c>
      <c r="G1287" s="333" t="n">
        <v>30</v>
      </c>
      <c r="H1287" s="334" t="n">
        <v>75</v>
      </c>
      <c r="I1287" s="334" t="n">
        <v>105</v>
      </c>
      <c r="J1287" s="333" t="n">
        <f aca="false">D1287+G1287</f>
        <v>292</v>
      </c>
      <c r="K1287" s="334" t="n">
        <f aca="false">E1287+H1287</f>
        <v>1505</v>
      </c>
      <c r="L1287" s="334" t="n">
        <f aca="false">F1287+I1287</f>
        <v>1797</v>
      </c>
    </row>
    <row r="1288" customFormat="false" ht="14.4" hidden="false" customHeight="false" outlineLevel="0" collapsed="false">
      <c r="B1288" s="2" t="s">
        <v>203</v>
      </c>
      <c r="C1288" s="352"/>
      <c r="D1288" s="335"/>
      <c r="E1288" s="336"/>
      <c r="F1288" s="337"/>
      <c r="G1288" s="336"/>
      <c r="H1288" s="336"/>
      <c r="I1288" s="336"/>
      <c r="J1288" s="335"/>
      <c r="K1288" s="336"/>
      <c r="L1288" s="336"/>
    </row>
    <row r="1289" customFormat="false" ht="13.8" hidden="false" customHeight="false" outlineLevel="0" collapsed="false">
      <c r="C1289" s="310" t="s">
        <v>400</v>
      </c>
      <c r="D1289" s="329" t="n">
        <v>115</v>
      </c>
      <c r="E1289" s="330" t="n">
        <v>337</v>
      </c>
      <c r="F1289" s="331" t="n">
        <v>452</v>
      </c>
      <c r="G1289" s="330" t="n">
        <v>11</v>
      </c>
      <c r="H1289" s="330" t="n">
        <v>14</v>
      </c>
      <c r="I1289" s="330" t="n">
        <v>25</v>
      </c>
      <c r="J1289" s="329" t="n">
        <f aca="false">D1289+G1289</f>
        <v>126</v>
      </c>
      <c r="K1289" s="330" t="n">
        <f aca="false">E1289+H1289</f>
        <v>351</v>
      </c>
      <c r="L1289" s="330" t="n">
        <f aca="false">F1289+I1289</f>
        <v>477</v>
      </c>
    </row>
    <row r="1290" customFormat="false" ht="13.8" hidden="false" customHeight="false" outlineLevel="0" collapsed="false">
      <c r="C1290" s="310" t="s">
        <v>401</v>
      </c>
      <c r="D1290" s="329" t="n">
        <v>718</v>
      </c>
      <c r="E1290" s="330" t="n">
        <v>1043</v>
      </c>
      <c r="F1290" s="331" t="n">
        <v>1761</v>
      </c>
      <c r="G1290" s="330" t="n">
        <v>13</v>
      </c>
      <c r="H1290" s="330" t="n">
        <v>21</v>
      </c>
      <c r="I1290" s="330" t="n">
        <v>34</v>
      </c>
      <c r="J1290" s="329" t="n">
        <f aca="false">D1290+G1290</f>
        <v>731</v>
      </c>
      <c r="K1290" s="330" t="n">
        <f aca="false">E1290+H1290</f>
        <v>1064</v>
      </c>
      <c r="L1290" s="330" t="n">
        <f aca="false">F1290+I1290</f>
        <v>1795</v>
      </c>
    </row>
    <row r="1291" customFormat="false" ht="13.8" hidden="false" customHeight="false" outlineLevel="0" collapsed="false">
      <c r="C1291" s="332" t="s">
        <v>50</v>
      </c>
      <c r="D1291" s="333" t="n">
        <v>833</v>
      </c>
      <c r="E1291" s="334" t="n">
        <v>1380</v>
      </c>
      <c r="F1291" s="334" t="n">
        <v>2213</v>
      </c>
      <c r="G1291" s="333" t="n">
        <v>24</v>
      </c>
      <c r="H1291" s="334" t="n">
        <v>35</v>
      </c>
      <c r="I1291" s="334" t="n">
        <v>59</v>
      </c>
      <c r="J1291" s="333" t="n">
        <f aca="false">SUM(J1289:J1290)</f>
        <v>857</v>
      </c>
      <c r="K1291" s="334" t="n">
        <f aca="false">SUM(K1289:K1290)</f>
        <v>1415</v>
      </c>
      <c r="L1291" s="334" t="n">
        <f aca="false">SUM(L1289:L1290)</f>
        <v>2272</v>
      </c>
    </row>
    <row r="1292" customFormat="false" ht="13.8" hidden="false" customHeight="false" outlineLevel="0" collapsed="false">
      <c r="B1292" s="2" t="s">
        <v>204</v>
      </c>
      <c r="C1292" s="332"/>
      <c r="D1292" s="335"/>
      <c r="E1292" s="336"/>
      <c r="F1292" s="337"/>
      <c r="G1292" s="336"/>
      <c r="H1292" s="336"/>
      <c r="I1292" s="336"/>
      <c r="J1292" s="335"/>
      <c r="K1292" s="336"/>
      <c r="L1292" s="336"/>
    </row>
    <row r="1293" customFormat="false" ht="13.8" hidden="false" customHeight="false" outlineLevel="0" collapsed="false">
      <c r="C1293" s="310" t="s">
        <v>404</v>
      </c>
      <c r="D1293" s="329" t="n">
        <v>7</v>
      </c>
      <c r="E1293" s="330" t="n">
        <v>239</v>
      </c>
      <c r="F1293" s="331" t="n">
        <v>246</v>
      </c>
      <c r="G1293" s="314" t="n">
        <v>0</v>
      </c>
      <c r="H1293" s="330" t="n">
        <v>8</v>
      </c>
      <c r="I1293" s="314" t="n">
        <v>8</v>
      </c>
      <c r="J1293" s="329" t="n">
        <f aca="false">D1293+G1293</f>
        <v>7</v>
      </c>
      <c r="K1293" s="330" t="n">
        <f aca="false">E1293+H1293</f>
        <v>247</v>
      </c>
      <c r="L1293" s="330" t="n">
        <f aca="false">F1293+I1293</f>
        <v>254</v>
      </c>
    </row>
    <row r="1294" customFormat="false" ht="13.8" hidden="false" customHeight="false" outlineLevel="0" collapsed="false">
      <c r="C1294" s="332" t="s">
        <v>50</v>
      </c>
      <c r="D1294" s="333" t="n">
        <v>7</v>
      </c>
      <c r="E1294" s="334" t="n">
        <v>239</v>
      </c>
      <c r="F1294" s="334" t="n">
        <v>246</v>
      </c>
      <c r="G1294" s="333" t="n">
        <v>0</v>
      </c>
      <c r="H1294" s="334" t="n">
        <v>8</v>
      </c>
      <c r="I1294" s="334" t="n">
        <v>8</v>
      </c>
      <c r="J1294" s="333" t="n">
        <f aca="false">D1294+G1294</f>
        <v>7</v>
      </c>
      <c r="K1294" s="334" t="n">
        <f aca="false">E1294+H1294</f>
        <v>247</v>
      </c>
      <c r="L1294" s="334" t="n">
        <f aca="false">F1294+I1294</f>
        <v>254</v>
      </c>
    </row>
    <row r="1295" customFormat="false" ht="13.8" hidden="false" customHeight="false" outlineLevel="0" collapsed="false">
      <c r="B1295" s="2" t="s">
        <v>205</v>
      </c>
      <c r="C1295" s="332"/>
      <c r="D1295" s="335"/>
      <c r="E1295" s="336"/>
      <c r="F1295" s="337"/>
      <c r="G1295" s="336"/>
      <c r="H1295" s="336"/>
      <c r="I1295" s="336"/>
      <c r="J1295" s="335"/>
      <c r="K1295" s="336"/>
      <c r="L1295" s="336"/>
    </row>
    <row r="1296" customFormat="false" ht="13.8" hidden="false" customHeight="false" outlineLevel="0" collapsed="false">
      <c r="C1296" s="310" t="s">
        <v>405</v>
      </c>
      <c r="D1296" s="329" t="n">
        <v>224</v>
      </c>
      <c r="E1296" s="330" t="n">
        <v>660</v>
      </c>
      <c r="F1296" s="331" t="n">
        <v>884</v>
      </c>
      <c r="G1296" s="314" t="n">
        <v>8</v>
      </c>
      <c r="H1296" s="330" t="n">
        <v>13</v>
      </c>
      <c r="I1296" s="314" t="n">
        <v>21</v>
      </c>
      <c r="J1296" s="329" t="n">
        <f aca="false">D1296+G1296</f>
        <v>232</v>
      </c>
      <c r="K1296" s="330" t="n">
        <f aca="false">E1296+H1296</f>
        <v>673</v>
      </c>
      <c r="L1296" s="330" t="n">
        <f aca="false">F1296+I1296</f>
        <v>905</v>
      </c>
    </row>
    <row r="1297" customFormat="false" ht="13.8" hidden="false" customHeight="false" outlineLevel="0" collapsed="false">
      <c r="C1297" s="332" t="s">
        <v>50</v>
      </c>
      <c r="D1297" s="333" t="n">
        <v>224</v>
      </c>
      <c r="E1297" s="334" t="n">
        <v>660</v>
      </c>
      <c r="F1297" s="334" t="n">
        <v>884</v>
      </c>
      <c r="G1297" s="333" t="n">
        <v>8</v>
      </c>
      <c r="H1297" s="334" t="n">
        <v>13</v>
      </c>
      <c r="I1297" s="334" t="n">
        <v>21</v>
      </c>
      <c r="J1297" s="333" t="n">
        <f aca="false">D1297+G1297</f>
        <v>232</v>
      </c>
      <c r="K1297" s="334" t="n">
        <f aca="false">E1297+H1297</f>
        <v>673</v>
      </c>
      <c r="L1297" s="334" t="n">
        <f aca="false">F1297+I1297</f>
        <v>905</v>
      </c>
    </row>
    <row r="1298" customFormat="false" ht="13.8" hidden="false" customHeight="false" outlineLevel="0" collapsed="false">
      <c r="B1298" s="2" t="s">
        <v>206</v>
      </c>
      <c r="C1298" s="332"/>
      <c r="D1298" s="335"/>
      <c r="E1298" s="336"/>
      <c r="F1298" s="337"/>
      <c r="G1298" s="336"/>
      <c r="H1298" s="336"/>
      <c r="I1298" s="336"/>
      <c r="J1298" s="335"/>
      <c r="K1298" s="336"/>
      <c r="L1298" s="336"/>
    </row>
    <row r="1299" customFormat="false" ht="13.8" hidden="false" customHeight="false" outlineLevel="0" collapsed="false">
      <c r="C1299" s="310" t="s">
        <v>206</v>
      </c>
      <c r="D1299" s="329" t="n">
        <v>64</v>
      </c>
      <c r="E1299" s="330" t="n">
        <v>100</v>
      </c>
      <c r="F1299" s="331" t="n">
        <v>164</v>
      </c>
      <c r="G1299" s="314" t="n">
        <v>20</v>
      </c>
      <c r="H1299" s="330" t="n">
        <v>11</v>
      </c>
      <c r="I1299" s="314" t="n">
        <v>31</v>
      </c>
      <c r="J1299" s="329" t="n">
        <f aca="false">D1299+G1299</f>
        <v>84</v>
      </c>
      <c r="K1299" s="330" t="n">
        <f aca="false">E1299+H1299</f>
        <v>111</v>
      </c>
      <c r="L1299" s="330" t="n">
        <f aca="false">F1299+I1299</f>
        <v>195</v>
      </c>
    </row>
    <row r="1300" customFormat="false" ht="13.8" hidden="false" customHeight="false" outlineLevel="0" collapsed="false">
      <c r="C1300" s="332" t="s">
        <v>50</v>
      </c>
      <c r="D1300" s="333" t="n">
        <v>64</v>
      </c>
      <c r="E1300" s="334" t="n">
        <v>100</v>
      </c>
      <c r="F1300" s="334" t="n">
        <v>164</v>
      </c>
      <c r="G1300" s="333" t="n">
        <v>20</v>
      </c>
      <c r="H1300" s="334" t="n">
        <v>11</v>
      </c>
      <c r="I1300" s="334" t="n">
        <v>31</v>
      </c>
      <c r="J1300" s="333" t="n">
        <f aca="false">D1300+G1300</f>
        <v>84</v>
      </c>
      <c r="K1300" s="334" t="n">
        <f aca="false">E1300+H1300</f>
        <v>111</v>
      </c>
      <c r="L1300" s="334" t="n">
        <f aca="false">F1300+I1300</f>
        <v>195</v>
      </c>
    </row>
    <row r="1301" customFormat="false" ht="13.8" hidden="false" customHeight="false" outlineLevel="0" collapsed="false">
      <c r="B1301" s="2" t="s">
        <v>207</v>
      </c>
      <c r="C1301" s="332"/>
      <c r="D1301" s="335"/>
      <c r="E1301" s="336"/>
      <c r="F1301" s="337"/>
      <c r="G1301" s="336"/>
      <c r="H1301" s="336"/>
      <c r="I1301" s="336"/>
      <c r="J1301" s="335"/>
      <c r="K1301" s="336"/>
      <c r="L1301" s="336"/>
    </row>
    <row r="1302" customFormat="false" ht="13.8" hidden="false" customHeight="false" outlineLevel="0" collapsed="false">
      <c r="C1302" s="310" t="s">
        <v>406</v>
      </c>
      <c r="D1302" s="329" t="n">
        <v>394</v>
      </c>
      <c r="E1302" s="330" t="n">
        <v>323</v>
      </c>
      <c r="F1302" s="331" t="n">
        <v>717</v>
      </c>
      <c r="G1302" s="314" t="n">
        <v>5</v>
      </c>
      <c r="H1302" s="330" t="n">
        <v>6</v>
      </c>
      <c r="I1302" s="314" t="n">
        <v>11</v>
      </c>
      <c r="J1302" s="329" t="n">
        <f aca="false">D1302+G1302</f>
        <v>399</v>
      </c>
      <c r="K1302" s="330" t="n">
        <f aca="false">E1302+H1302</f>
        <v>329</v>
      </c>
      <c r="L1302" s="330" t="n">
        <f aca="false">F1302+I1302</f>
        <v>728</v>
      </c>
    </row>
    <row r="1303" customFormat="false" ht="13.8" hidden="false" customHeight="false" outlineLevel="0" collapsed="false">
      <c r="C1303" s="332" t="s">
        <v>50</v>
      </c>
      <c r="D1303" s="333" t="n">
        <v>394</v>
      </c>
      <c r="E1303" s="334" t="n">
        <v>323</v>
      </c>
      <c r="F1303" s="334" t="n">
        <v>717</v>
      </c>
      <c r="G1303" s="333" t="n">
        <v>5</v>
      </c>
      <c r="H1303" s="334" t="n">
        <v>6</v>
      </c>
      <c r="I1303" s="334" t="n">
        <v>11</v>
      </c>
      <c r="J1303" s="333" t="n">
        <f aca="false">D1303+G1303</f>
        <v>399</v>
      </c>
      <c r="K1303" s="334" t="n">
        <f aca="false">E1303+H1303</f>
        <v>329</v>
      </c>
      <c r="L1303" s="334" t="n">
        <f aca="false">F1303+I1303</f>
        <v>728</v>
      </c>
    </row>
    <row r="1304" customFormat="false" ht="13.8" hidden="false" customHeight="false" outlineLevel="0" collapsed="false">
      <c r="B1304" s="2" t="s">
        <v>211</v>
      </c>
      <c r="C1304" s="332"/>
      <c r="D1304" s="335"/>
      <c r="E1304" s="336"/>
      <c r="F1304" s="337"/>
      <c r="G1304" s="336"/>
      <c r="H1304" s="336"/>
      <c r="I1304" s="336"/>
      <c r="J1304" s="335"/>
      <c r="K1304" s="336"/>
      <c r="L1304" s="336"/>
    </row>
    <row r="1305" customFormat="false" ht="13.8" hidden="false" customHeight="false" outlineLevel="0" collapsed="false">
      <c r="C1305" s="310" t="s">
        <v>407</v>
      </c>
      <c r="D1305" s="326" t="n">
        <v>1056</v>
      </c>
      <c r="E1305" s="312" t="n">
        <v>183</v>
      </c>
      <c r="F1305" s="371" t="n">
        <v>1239</v>
      </c>
      <c r="G1305" s="311" t="n">
        <v>16</v>
      </c>
      <c r="H1305" s="311" t="n">
        <v>3</v>
      </c>
      <c r="I1305" s="311" t="n">
        <v>19</v>
      </c>
      <c r="J1305" s="329" t="n">
        <f aca="false">D1305+G1305</f>
        <v>1072</v>
      </c>
      <c r="K1305" s="330" t="n">
        <f aca="false">E1305+H1305</f>
        <v>186</v>
      </c>
      <c r="L1305" s="330" t="n">
        <f aca="false">F1305+I1305</f>
        <v>1258</v>
      </c>
    </row>
    <row r="1306" customFormat="false" ht="13.8" hidden="false" customHeight="false" outlineLevel="0" collapsed="false">
      <c r="C1306" s="310" t="s">
        <v>408</v>
      </c>
      <c r="D1306" s="329" t="n">
        <v>199</v>
      </c>
      <c r="E1306" s="330" t="n">
        <v>195</v>
      </c>
      <c r="F1306" s="331" t="n">
        <v>394</v>
      </c>
      <c r="G1306" s="330" t="n">
        <v>5</v>
      </c>
      <c r="H1306" s="330" t="n">
        <v>5</v>
      </c>
      <c r="I1306" s="330" t="n">
        <v>10</v>
      </c>
      <c r="J1306" s="329" t="n">
        <f aca="false">D1306+G1306</f>
        <v>204</v>
      </c>
      <c r="K1306" s="330" t="n">
        <f aca="false">E1306+H1306</f>
        <v>200</v>
      </c>
      <c r="L1306" s="330" t="n">
        <f aca="false">F1306+I1306</f>
        <v>404</v>
      </c>
    </row>
    <row r="1307" customFormat="false" ht="13.8" hidden="false" customHeight="false" outlineLevel="0" collapsed="false">
      <c r="C1307" s="332" t="s">
        <v>50</v>
      </c>
      <c r="D1307" s="333" t="n">
        <v>1255</v>
      </c>
      <c r="E1307" s="334" t="n">
        <v>378</v>
      </c>
      <c r="F1307" s="334" t="n">
        <v>1633</v>
      </c>
      <c r="G1307" s="333" t="n">
        <v>21</v>
      </c>
      <c r="H1307" s="334" t="n">
        <v>8</v>
      </c>
      <c r="I1307" s="334" t="n">
        <v>29</v>
      </c>
      <c r="J1307" s="333" t="n">
        <f aca="false">D1307+G1307</f>
        <v>1276</v>
      </c>
      <c r="K1307" s="334" t="n">
        <f aca="false">E1307+H1307</f>
        <v>386</v>
      </c>
      <c r="L1307" s="334" t="n">
        <f aca="false">F1307+I1307</f>
        <v>1662</v>
      </c>
    </row>
    <row r="1308" customFormat="false" ht="13.8" hidden="false" customHeight="false" outlineLevel="0" collapsed="false">
      <c r="B1308" s="2" t="s">
        <v>213</v>
      </c>
      <c r="C1308" s="332"/>
      <c r="D1308" s="335"/>
      <c r="E1308" s="336"/>
      <c r="F1308" s="337"/>
      <c r="G1308" s="336"/>
      <c r="H1308" s="336"/>
      <c r="I1308" s="336"/>
      <c r="J1308" s="335"/>
      <c r="K1308" s="336"/>
      <c r="L1308" s="336"/>
    </row>
    <row r="1309" customFormat="false" ht="13.8" hidden="false" customHeight="false" outlineLevel="0" collapsed="false">
      <c r="C1309" s="310" t="s">
        <v>415</v>
      </c>
      <c r="D1309" s="329" t="n">
        <v>71</v>
      </c>
      <c r="E1309" s="330" t="n">
        <v>52</v>
      </c>
      <c r="F1309" s="331" t="n">
        <v>123</v>
      </c>
      <c r="G1309" s="330" t="n">
        <v>3</v>
      </c>
      <c r="H1309" s="330" t="n">
        <v>0</v>
      </c>
      <c r="I1309" s="330" t="n">
        <v>3</v>
      </c>
      <c r="J1309" s="329" t="n">
        <f aca="false">D1309+G1309</f>
        <v>74</v>
      </c>
      <c r="K1309" s="330" t="n">
        <f aca="false">E1309+H1309</f>
        <v>52</v>
      </c>
      <c r="L1309" s="330" t="n">
        <f aca="false">F1309+I1309</f>
        <v>126</v>
      </c>
    </row>
    <row r="1310" customFormat="false" ht="13.8" hidden="false" customHeight="false" outlineLevel="0" collapsed="false">
      <c r="C1310" s="310" t="s">
        <v>416</v>
      </c>
      <c r="D1310" s="329" t="n">
        <v>132</v>
      </c>
      <c r="E1310" s="330" t="n">
        <v>136</v>
      </c>
      <c r="F1310" s="331" t="n">
        <v>268</v>
      </c>
      <c r="G1310" s="330" t="n">
        <v>3</v>
      </c>
      <c r="H1310" s="330" t="n">
        <v>8</v>
      </c>
      <c r="I1310" s="330" t="n">
        <v>11</v>
      </c>
      <c r="J1310" s="329" t="n">
        <f aca="false">D1310+G1310</f>
        <v>135</v>
      </c>
      <c r="K1310" s="330" t="n">
        <f aca="false">E1310+H1310</f>
        <v>144</v>
      </c>
      <c r="L1310" s="330" t="n">
        <f aca="false">F1310+I1310</f>
        <v>279</v>
      </c>
    </row>
    <row r="1311" customFormat="false" ht="13.8" hidden="false" customHeight="false" outlineLevel="0" collapsed="false">
      <c r="C1311" s="310" t="s">
        <v>276</v>
      </c>
      <c r="D1311" s="329" t="n">
        <v>122</v>
      </c>
      <c r="E1311" s="330" t="n">
        <v>78</v>
      </c>
      <c r="F1311" s="331" t="n">
        <v>200</v>
      </c>
      <c r="G1311" s="330" t="n">
        <v>5</v>
      </c>
      <c r="H1311" s="330" t="n">
        <v>2</v>
      </c>
      <c r="I1311" s="330" t="n">
        <v>7</v>
      </c>
      <c r="J1311" s="329" t="n">
        <f aca="false">D1311+G1311</f>
        <v>127</v>
      </c>
      <c r="K1311" s="330" t="n">
        <f aca="false">E1311+H1311</f>
        <v>80</v>
      </c>
      <c r="L1311" s="330" t="n">
        <f aca="false">F1311+I1311</f>
        <v>207</v>
      </c>
    </row>
    <row r="1312" customFormat="false" ht="13.8" hidden="false" customHeight="false" outlineLevel="0" collapsed="false">
      <c r="C1312" s="310" t="s">
        <v>418</v>
      </c>
      <c r="D1312" s="329" t="n">
        <v>165</v>
      </c>
      <c r="E1312" s="330" t="n">
        <v>23</v>
      </c>
      <c r="F1312" s="331" t="n">
        <v>188</v>
      </c>
      <c r="G1312" s="330" t="n">
        <v>8</v>
      </c>
      <c r="H1312" s="330" t="n">
        <v>2</v>
      </c>
      <c r="I1312" s="330" t="n">
        <v>10</v>
      </c>
      <c r="J1312" s="329" t="n">
        <f aca="false">D1312+G1312</f>
        <v>173</v>
      </c>
      <c r="K1312" s="330" t="n">
        <f aca="false">E1312+H1312</f>
        <v>25</v>
      </c>
      <c r="L1312" s="330" t="n">
        <f aca="false">F1312+I1312</f>
        <v>198</v>
      </c>
    </row>
    <row r="1313" customFormat="false" ht="13.8" hidden="false" customHeight="false" outlineLevel="0" collapsed="false">
      <c r="C1313" s="310" t="s">
        <v>420</v>
      </c>
      <c r="D1313" s="329" t="n">
        <v>62</v>
      </c>
      <c r="E1313" s="330" t="n">
        <v>36</v>
      </c>
      <c r="F1313" s="331" t="n">
        <v>98</v>
      </c>
      <c r="G1313" s="330" t="n">
        <v>0</v>
      </c>
      <c r="H1313" s="330" t="n">
        <v>0</v>
      </c>
      <c r="I1313" s="330" t="n">
        <v>0</v>
      </c>
      <c r="J1313" s="329" t="n">
        <f aca="false">D1313+G1313</f>
        <v>62</v>
      </c>
      <c r="K1313" s="330" t="n">
        <f aca="false">E1313+H1313</f>
        <v>36</v>
      </c>
      <c r="L1313" s="330" t="n">
        <f aca="false">F1313+I1313</f>
        <v>98</v>
      </c>
    </row>
    <row r="1314" customFormat="false" ht="13.8" hidden="false" customHeight="false" outlineLevel="0" collapsed="false">
      <c r="C1314" s="310" t="s">
        <v>422</v>
      </c>
      <c r="D1314" s="329" t="n">
        <v>56</v>
      </c>
      <c r="E1314" s="330" t="n">
        <v>18</v>
      </c>
      <c r="F1314" s="331" t="n">
        <v>74</v>
      </c>
      <c r="G1314" s="330" t="n">
        <v>1</v>
      </c>
      <c r="H1314" s="330" t="n">
        <v>0</v>
      </c>
      <c r="I1314" s="330" t="n">
        <v>1</v>
      </c>
      <c r="J1314" s="329" t="n">
        <f aca="false">D1314+G1314</f>
        <v>57</v>
      </c>
      <c r="K1314" s="330" t="n">
        <f aca="false">E1314+H1314</f>
        <v>18</v>
      </c>
      <c r="L1314" s="330" t="n">
        <f aca="false">F1314+I1314</f>
        <v>75</v>
      </c>
    </row>
    <row r="1315" customFormat="false" ht="13.8" hidden="false" customHeight="false" outlineLevel="0" collapsed="false">
      <c r="C1315" s="310" t="s">
        <v>423</v>
      </c>
      <c r="D1315" s="329" t="n">
        <v>209</v>
      </c>
      <c r="E1315" s="330" t="n">
        <v>14</v>
      </c>
      <c r="F1315" s="331" t="n">
        <v>223</v>
      </c>
      <c r="G1315" s="330" t="n">
        <v>8</v>
      </c>
      <c r="H1315" s="330" t="n">
        <v>4</v>
      </c>
      <c r="I1315" s="330" t="n">
        <v>12</v>
      </c>
      <c r="J1315" s="329" t="n">
        <f aca="false">D1315+G1315</f>
        <v>217</v>
      </c>
      <c r="K1315" s="330" t="n">
        <f aca="false">E1315+H1315</f>
        <v>18</v>
      </c>
      <c r="L1315" s="330" t="n">
        <f aca="false">F1315+I1315</f>
        <v>235</v>
      </c>
    </row>
    <row r="1316" customFormat="false" ht="13.8" hidden="false" customHeight="false" outlineLevel="0" collapsed="false">
      <c r="C1316" s="310" t="s">
        <v>424</v>
      </c>
      <c r="D1316" s="329" t="n">
        <v>102</v>
      </c>
      <c r="E1316" s="330" t="n">
        <v>42</v>
      </c>
      <c r="F1316" s="331" t="n">
        <v>144</v>
      </c>
      <c r="G1316" s="314" t="n">
        <v>0</v>
      </c>
      <c r="H1316" s="330" t="n">
        <v>1</v>
      </c>
      <c r="I1316" s="314" t="n">
        <v>1</v>
      </c>
      <c r="J1316" s="329" t="n">
        <f aca="false">D1316+G1316</f>
        <v>102</v>
      </c>
      <c r="K1316" s="330" t="n">
        <f aca="false">E1316+H1316</f>
        <v>43</v>
      </c>
      <c r="L1316" s="330" t="n">
        <f aca="false">F1316+I1316</f>
        <v>145</v>
      </c>
    </row>
    <row r="1317" customFormat="false" ht="13.8" hidden="false" customHeight="false" outlineLevel="0" collapsed="false">
      <c r="C1317" s="332" t="s">
        <v>50</v>
      </c>
      <c r="D1317" s="333" t="n">
        <v>919</v>
      </c>
      <c r="E1317" s="334" t="n">
        <v>399</v>
      </c>
      <c r="F1317" s="334" t="n">
        <v>1318</v>
      </c>
      <c r="G1317" s="333" t="n">
        <v>28</v>
      </c>
      <c r="H1317" s="334" t="n">
        <v>17</v>
      </c>
      <c r="I1317" s="334" t="n">
        <v>45</v>
      </c>
      <c r="J1317" s="333" t="n">
        <f aca="false">D1317+G1317</f>
        <v>947</v>
      </c>
      <c r="K1317" s="334" t="n">
        <f aca="false">E1317+H1317</f>
        <v>416</v>
      </c>
      <c r="L1317" s="334" t="n">
        <f aca="false">F1317+I1317</f>
        <v>1363</v>
      </c>
    </row>
    <row r="1318" customFormat="false" ht="13.8" hidden="false" customHeight="false" outlineLevel="0" collapsed="false">
      <c r="B1318" s="2" t="s">
        <v>214</v>
      </c>
      <c r="C1318" s="332"/>
      <c r="D1318" s="335"/>
      <c r="E1318" s="336"/>
      <c r="F1318" s="337"/>
      <c r="G1318" s="336"/>
      <c r="H1318" s="336"/>
      <c r="I1318" s="336"/>
      <c r="J1318" s="335"/>
      <c r="K1318" s="336"/>
      <c r="L1318" s="336"/>
    </row>
    <row r="1319" customFormat="false" ht="13.8" hidden="false" customHeight="false" outlineLevel="0" collapsed="false">
      <c r="C1319" s="310" t="s">
        <v>426</v>
      </c>
      <c r="D1319" s="329" t="n">
        <v>7</v>
      </c>
      <c r="E1319" s="330" t="n">
        <v>4</v>
      </c>
      <c r="F1319" s="331" t="n">
        <v>11</v>
      </c>
      <c r="G1319" s="330" t="n">
        <v>46</v>
      </c>
      <c r="H1319" s="330" t="n">
        <v>29</v>
      </c>
      <c r="I1319" s="330" t="n">
        <v>75</v>
      </c>
      <c r="J1319" s="329" t="n">
        <f aca="false">D1319+G1319</f>
        <v>53</v>
      </c>
      <c r="K1319" s="330" t="n">
        <f aca="false">E1319+H1319</f>
        <v>33</v>
      </c>
      <c r="L1319" s="330" t="n">
        <f aca="false">F1319+I1319</f>
        <v>86</v>
      </c>
    </row>
    <row r="1320" customFormat="false" ht="13.8" hidden="false" customHeight="false" outlineLevel="0" collapsed="false">
      <c r="C1320" s="310" t="s">
        <v>427</v>
      </c>
      <c r="D1320" s="329" t="n">
        <v>119</v>
      </c>
      <c r="E1320" s="330" t="n">
        <v>55</v>
      </c>
      <c r="F1320" s="331" t="n">
        <v>174</v>
      </c>
      <c r="G1320" s="314" t="n">
        <v>19</v>
      </c>
      <c r="H1320" s="330" t="n">
        <v>12</v>
      </c>
      <c r="I1320" s="314" t="n">
        <v>31</v>
      </c>
      <c r="J1320" s="329" t="n">
        <f aca="false">D1320+G1320</f>
        <v>138</v>
      </c>
      <c r="K1320" s="330" t="n">
        <f aca="false">E1320+H1320</f>
        <v>67</v>
      </c>
      <c r="L1320" s="330" t="n">
        <f aca="false">F1320+I1320</f>
        <v>205</v>
      </c>
    </row>
    <row r="1321" customFormat="false" ht="13.8" hidden="false" customHeight="false" outlineLevel="0" collapsed="false">
      <c r="C1321" s="332" t="s">
        <v>50</v>
      </c>
      <c r="D1321" s="333" t="n">
        <v>126</v>
      </c>
      <c r="E1321" s="334" t="n">
        <v>59</v>
      </c>
      <c r="F1321" s="334" t="n">
        <v>185</v>
      </c>
      <c r="G1321" s="333" t="n">
        <v>65</v>
      </c>
      <c r="H1321" s="334" t="n">
        <v>41</v>
      </c>
      <c r="I1321" s="334" t="n">
        <v>106</v>
      </c>
      <c r="J1321" s="333" t="n">
        <f aca="false">D1321+G1321</f>
        <v>191</v>
      </c>
      <c r="K1321" s="334" t="n">
        <f aca="false">E1321+H1321</f>
        <v>100</v>
      </c>
      <c r="L1321" s="334" t="n">
        <f aca="false">F1321+I1321</f>
        <v>291</v>
      </c>
    </row>
    <row r="1322" customFormat="false" ht="15.75" hidden="false" customHeight="true" outlineLevel="0" collapsed="false">
      <c r="C1322" s="332" t="s">
        <v>607</v>
      </c>
      <c r="D1322" s="335" t="n">
        <v>7830</v>
      </c>
      <c r="E1322" s="336" t="n">
        <v>9168</v>
      </c>
      <c r="F1322" s="337" t="n">
        <v>16998</v>
      </c>
      <c r="G1322" s="336" t="n">
        <v>488</v>
      </c>
      <c r="H1322" s="336" t="n">
        <v>514</v>
      </c>
      <c r="I1322" s="336" t="n">
        <v>1002</v>
      </c>
      <c r="J1322" s="335" t="n">
        <f aca="false">J1321+J1317+J1307+J1303+J1300+J1297+J1294+J1291+J1287+J1282+J1278+J1274+J1267+J1264+J1261+J1258+J1252+J1249+J1245</f>
        <v>8318</v>
      </c>
      <c r="K1322" s="336" t="n">
        <f aca="false">K1321+K1317+K1307+K1303+K1300+K1297+K1294+K1291+K1287+K1282+K1278+K1274+K1267+K1264+K1261+K1258+K1252+K1249+K1245</f>
        <v>9682</v>
      </c>
      <c r="L1322" s="336" t="n">
        <f aca="false">L1321+L1317+L1307+L1303+L1300+L1297+L1294+L1291+L1287+L1282+L1278+L1274+L1267+L1264+L1261+L1258+L1252+L1249+L1245</f>
        <v>18000</v>
      </c>
    </row>
    <row r="1323" customFormat="false" ht="13.8" hidden="false" customHeight="false" outlineLevel="0" collapsed="false">
      <c r="A1323" s="309" t="s">
        <v>56</v>
      </c>
      <c r="C1323" s="332"/>
      <c r="D1323" s="335"/>
      <c r="E1323" s="336"/>
      <c r="F1323" s="337"/>
      <c r="G1323" s="336"/>
      <c r="H1323" s="336"/>
      <c r="I1323" s="336"/>
      <c r="J1323" s="335"/>
      <c r="K1323" s="336"/>
      <c r="L1323" s="336"/>
    </row>
    <row r="1324" customFormat="false" ht="13.8" hidden="false" customHeight="false" outlineLevel="0" collapsed="false">
      <c r="B1324" s="2" t="s">
        <v>171</v>
      </c>
      <c r="C1324" s="332"/>
      <c r="D1324" s="335"/>
      <c r="E1324" s="336"/>
      <c r="F1324" s="337"/>
      <c r="G1324" s="336"/>
      <c r="H1324" s="336"/>
      <c r="I1324" s="336"/>
      <c r="J1324" s="335"/>
      <c r="K1324" s="336"/>
      <c r="L1324" s="336"/>
    </row>
    <row r="1325" customFormat="false" ht="13.8" hidden="false" customHeight="false" outlineLevel="0" collapsed="false">
      <c r="C1325" s="310" t="s">
        <v>429</v>
      </c>
      <c r="D1325" s="329" t="n">
        <v>0</v>
      </c>
      <c r="E1325" s="330" t="n">
        <v>1</v>
      </c>
      <c r="F1325" s="331" t="n">
        <v>1</v>
      </c>
      <c r="G1325" s="330" t="n">
        <v>1</v>
      </c>
      <c r="H1325" s="330" t="n">
        <v>1</v>
      </c>
      <c r="I1325" s="330" t="n">
        <v>2</v>
      </c>
      <c r="J1325" s="329" t="n">
        <f aca="false">D1325+G1325</f>
        <v>1</v>
      </c>
      <c r="K1325" s="330" t="n">
        <f aca="false">E1325+H1325</f>
        <v>2</v>
      </c>
      <c r="L1325" s="330" t="n">
        <f aca="false">F1325+I1325</f>
        <v>3</v>
      </c>
    </row>
    <row r="1326" customFormat="false" ht="13.8" hidden="false" customHeight="false" outlineLevel="0" collapsed="false">
      <c r="C1326" s="310" t="s">
        <v>370</v>
      </c>
      <c r="D1326" s="329" t="n">
        <v>13</v>
      </c>
      <c r="E1326" s="330" t="n">
        <v>20</v>
      </c>
      <c r="F1326" s="331" t="n">
        <v>33</v>
      </c>
      <c r="G1326" s="330" t="n">
        <v>3</v>
      </c>
      <c r="H1326" s="330" t="n">
        <v>1</v>
      </c>
      <c r="I1326" s="330" t="n">
        <v>4</v>
      </c>
      <c r="J1326" s="329" t="n">
        <f aca="false">D1326+G1326</f>
        <v>16</v>
      </c>
      <c r="K1326" s="330" t="n">
        <f aca="false">E1326+H1326</f>
        <v>21</v>
      </c>
      <c r="L1326" s="330" t="n">
        <f aca="false">F1326+I1326</f>
        <v>37</v>
      </c>
    </row>
    <row r="1327" customFormat="false" ht="13.8" hidden="false" customHeight="false" outlineLevel="0" collapsed="false">
      <c r="C1327" s="310" t="s">
        <v>371</v>
      </c>
      <c r="D1327" s="329" t="n">
        <v>9</v>
      </c>
      <c r="E1327" s="330" t="n">
        <v>45</v>
      </c>
      <c r="F1327" s="331" t="n">
        <v>54</v>
      </c>
      <c r="G1327" s="330" t="n">
        <v>0</v>
      </c>
      <c r="H1327" s="330" t="n">
        <v>2</v>
      </c>
      <c r="I1327" s="330" t="n">
        <v>2</v>
      </c>
      <c r="J1327" s="329" t="n">
        <f aca="false">D1327+G1327</f>
        <v>9</v>
      </c>
      <c r="K1327" s="330" t="n">
        <f aca="false">E1327+H1327</f>
        <v>47</v>
      </c>
      <c r="L1327" s="330" t="n">
        <f aca="false">F1327+I1327</f>
        <v>56</v>
      </c>
    </row>
    <row r="1328" customFormat="false" ht="13.8" hidden="false" customHeight="false" outlineLevel="0" collapsed="false">
      <c r="C1328" s="310" t="s">
        <v>373</v>
      </c>
      <c r="D1328" s="329" t="n">
        <v>8</v>
      </c>
      <c r="E1328" s="330" t="n">
        <v>11</v>
      </c>
      <c r="F1328" s="331" t="n">
        <v>19</v>
      </c>
      <c r="G1328" s="314" t="n">
        <v>0</v>
      </c>
      <c r="H1328" s="330" t="n">
        <v>2</v>
      </c>
      <c r="I1328" s="314" t="n">
        <v>2</v>
      </c>
      <c r="J1328" s="329" t="n">
        <f aca="false">D1328+G1328</f>
        <v>8</v>
      </c>
      <c r="K1328" s="330" t="n">
        <f aca="false">E1328+H1328</f>
        <v>13</v>
      </c>
      <c r="L1328" s="330" t="n">
        <f aca="false">F1328+I1328</f>
        <v>21</v>
      </c>
    </row>
    <row r="1329" customFormat="false" ht="13.8" hidden="false" customHeight="false" outlineLevel="0" collapsed="false">
      <c r="C1329" s="332" t="s">
        <v>50</v>
      </c>
      <c r="D1329" s="333" t="n">
        <v>30</v>
      </c>
      <c r="E1329" s="334" t="n">
        <v>77</v>
      </c>
      <c r="F1329" s="334" t="n">
        <v>107</v>
      </c>
      <c r="G1329" s="333" t="n">
        <v>4</v>
      </c>
      <c r="H1329" s="334" t="n">
        <v>6</v>
      </c>
      <c r="I1329" s="334" t="n">
        <v>10</v>
      </c>
      <c r="J1329" s="333" t="n">
        <f aca="false">D1329+G1329</f>
        <v>34</v>
      </c>
      <c r="K1329" s="334" t="n">
        <f aca="false">E1329+H1329</f>
        <v>83</v>
      </c>
      <c r="L1329" s="334" t="n">
        <f aca="false">F1329+I1329</f>
        <v>117</v>
      </c>
    </row>
    <row r="1330" customFormat="false" ht="13.8" hidden="false" customHeight="false" outlineLevel="0" collapsed="false">
      <c r="B1330" s="2" t="s">
        <v>176</v>
      </c>
      <c r="C1330" s="332"/>
      <c r="D1330" s="335"/>
      <c r="E1330" s="336"/>
      <c r="F1330" s="337"/>
      <c r="G1330" s="336"/>
      <c r="H1330" s="336"/>
      <c r="I1330" s="336"/>
      <c r="J1330" s="335"/>
      <c r="K1330" s="336"/>
      <c r="L1330" s="336"/>
    </row>
    <row r="1331" customFormat="false" ht="13.8" hidden="false" customHeight="false" outlineLevel="0" collapsed="false">
      <c r="C1331" s="349" t="s">
        <v>431</v>
      </c>
      <c r="D1331" s="329" t="n">
        <v>0</v>
      </c>
      <c r="E1331" s="330" t="n">
        <v>2</v>
      </c>
      <c r="F1331" s="331" t="n">
        <v>2</v>
      </c>
      <c r="G1331" s="330" t="n">
        <v>3</v>
      </c>
      <c r="H1331" s="330" t="n">
        <v>35</v>
      </c>
      <c r="I1331" s="330" t="n">
        <v>38</v>
      </c>
      <c r="J1331" s="329" t="n">
        <f aca="false">D1331+G1331</f>
        <v>3</v>
      </c>
      <c r="K1331" s="330" t="n">
        <f aca="false">E1331+H1331</f>
        <v>37</v>
      </c>
      <c r="L1331" s="330" t="n">
        <f aca="false">F1331+I1331</f>
        <v>40</v>
      </c>
    </row>
    <row r="1332" customFormat="false" ht="13.8" hidden="false" customHeight="false" outlineLevel="0" collapsed="false">
      <c r="C1332" s="310" t="s">
        <v>432</v>
      </c>
      <c r="D1332" s="329" t="n">
        <v>33</v>
      </c>
      <c r="E1332" s="330" t="n">
        <v>89</v>
      </c>
      <c r="F1332" s="331" t="n">
        <v>122</v>
      </c>
      <c r="G1332" s="314" t="n">
        <v>3</v>
      </c>
      <c r="H1332" s="330" t="n">
        <v>12</v>
      </c>
      <c r="I1332" s="314" t="n">
        <v>15</v>
      </c>
      <c r="J1332" s="329" t="n">
        <f aca="false">D1332+G1332</f>
        <v>36</v>
      </c>
      <c r="K1332" s="330" t="n">
        <f aca="false">E1332+H1332</f>
        <v>101</v>
      </c>
      <c r="L1332" s="330" t="n">
        <f aca="false">F1332+I1332</f>
        <v>137</v>
      </c>
    </row>
    <row r="1333" customFormat="false" ht="13.8" hidden="false" customHeight="false" outlineLevel="0" collapsed="false">
      <c r="C1333" s="332" t="s">
        <v>50</v>
      </c>
      <c r="D1333" s="333" t="n">
        <v>33</v>
      </c>
      <c r="E1333" s="334" t="n">
        <v>91</v>
      </c>
      <c r="F1333" s="334" t="n">
        <v>124</v>
      </c>
      <c r="G1333" s="333" t="n">
        <v>6</v>
      </c>
      <c r="H1333" s="334" t="n">
        <v>47</v>
      </c>
      <c r="I1333" s="334" t="n">
        <v>53</v>
      </c>
      <c r="J1333" s="333" t="n">
        <f aca="false">D1333+G1333</f>
        <v>39</v>
      </c>
      <c r="K1333" s="334" t="n">
        <f aca="false">E1333+H1333</f>
        <v>138</v>
      </c>
      <c r="L1333" s="334" t="n">
        <f aca="false">F1333+I1333</f>
        <v>177</v>
      </c>
    </row>
    <row r="1334" customFormat="false" ht="13.8" hidden="false" customHeight="false" outlineLevel="0" collapsed="false">
      <c r="B1334" s="2" t="s">
        <v>177</v>
      </c>
      <c r="C1334" s="332"/>
      <c r="D1334" s="335"/>
      <c r="E1334" s="336"/>
      <c r="F1334" s="337"/>
      <c r="G1334" s="336"/>
      <c r="H1334" s="336"/>
      <c r="I1334" s="336"/>
      <c r="J1334" s="335"/>
      <c r="K1334" s="336"/>
      <c r="L1334" s="336"/>
    </row>
    <row r="1335" customFormat="false" ht="13.8" hidden="false" customHeight="false" outlineLevel="0" collapsed="false">
      <c r="C1335" s="310" t="s">
        <v>433</v>
      </c>
      <c r="D1335" s="329" t="n">
        <v>0</v>
      </c>
      <c r="E1335" s="330" t="n">
        <v>0</v>
      </c>
      <c r="F1335" s="331" t="n">
        <v>0</v>
      </c>
      <c r="G1335" s="330" t="n">
        <v>9</v>
      </c>
      <c r="H1335" s="330" t="n">
        <v>25</v>
      </c>
      <c r="I1335" s="330" t="n">
        <v>34</v>
      </c>
      <c r="J1335" s="329" t="n">
        <f aca="false">D1335+G1335</f>
        <v>9</v>
      </c>
      <c r="K1335" s="330" t="n">
        <f aca="false">E1335+H1335</f>
        <v>25</v>
      </c>
      <c r="L1335" s="330" t="n">
        <f aca="false">F1335+I1335</f>
        <v>34</v>
      </c>
    </row>
    <row r="1336" customFormat="false" ht="13.8" hidden="false" customHeight="false" outlineLevel="0" collapsed="false">
      <c r="C1336" s="310" t="s">
        <v>374</v>
      </c>
      <c r="D1336" s="329" t="n">
        <v>87</v>
      </c>
      <c r="E1336" s="330" t="n">
        <v>46</v>
      </c>
      <c r="F1336" s="331" t="n">
        <v>133</v>
      </c>
      <c r="G1336" s="330" t="n">
        <v>2</v>
      </c>
      <c r="H1336" s="330" t="n">
        <v>3</v>
      </c>
      <c r="I1336" s="330" t="n">
        <v>5</v>
      </c>
      <c r="J1336" s="329" t="n">
        <f aca="false">D1336+G1336</f>
        <v>89</v>
      </c>
      <c r="K1336" s="330" t="n">
        <f aca="false">E1336+H1336</f>
        <v>49</v>
      </c>
      <c r="L1336" s="330" t="n">
        <f aca="false">F1336+I1336</f>
        <v>138</v>
      </c>
    </row>
    <row r="1337" customFormat="false" ht="13.8" hidden="false" customHeight="false" outlineLevel="0" collapsed="false">
      <c r="C1337" s="310" t="s">
        <v>435</v>
      </c>
      <c r="D1337" s="329" t="n">
        <v>0</v>
      </c>
      <c r="E1337" s="330" t="n">
        <v>0</v>
      </c>
      <c r="F1337" s="331" t="n">
        <v>0</v>
      </c>
      <c r="G1337" s="330" t="n">
        <v>10</v>
      </c>
      <c r="H1337" s="330" t="n">
        <v>21</v>
      </c>
      <c r="I1337" s="330" t="n">
        <v>31</v>
      </c>
      <c r="J1337" s="329" t="n">
        <f aca="false">D1337+G1337</f>
        <v>10</v>
      </c>
      <c r="K1337" s="330" t="n">
        <f aca="false">E1337+H1337</f>
        <v>21</v>
      </c>
      <c r="L1337" s="330" t="n">
        <f aca="false">F1337+I1337</f>
        <v>31</v>
      </c>
    </row>
    <row r="1338" customFormat="false" ht="13.8" hidden="false" customHeight="false" outlineLevel="0" collapsed="false">
      <c r="C1338" s="310" t="s">
        <v>319</v>
      </c>
      <c r="D1338" s="329" t="n">
        <v>109</v>
      </c>
      <c r="E1338" s="330" t="n">
        <v>280</v>
      </c>
      <c r="F1338" s="331" t="n">
        <v>389</v>
      </c>
      <c r="G1338" s="314" t="n">
        <v>6</v>
      </c>
      <c r="H1338" s="330" t="n">
        <v>14</v>
      </c>
      <c r="I1338" s="314" t="n">
        <v>20</v>
      </c>
      <c r="J1338" s="329" t="n">
        <f aca="false">D1338+G1338</f>
        <v>115</v>
      </c>
      <c r="K1338" s="330" t="n">
        <f aca="false">E1338+H1338</f>
        <v>294</v>
      </c>
      <c r="L1338" s="330" t="n">
        <f aca="false">F1338+I1338</f>
        <v>409</v>
      </c>
    </row>
    <row r="1339" customFormat="false" ht="13.8" hidden="false" customHeight="false" outlineLevel="0" collapsed="false">
      <c r="C1339" s="332" t="s">
        <v>50</v>
      </c>
      <c r="D1339" s="333" t="n">
        <v>196</v>
      </c>
      <c r="E1339" s="334" t="n">
        <v>326</v>
      </c>
      <c r="F1339" s="334" t="n">
        <v>522</v>
      </c>
      <c r="G1339" s="333" t="n">
        <v>27</v>
      </c>
      <c r="H1339" s="334" t="n">
        <v>63</v>
      </c>
      <c r="I1339" s="334" t="n">
        <v>90</v>
      </c>
      <c r="J1339" s="333" t="n">
        <f aca="false">D1339+G1339</f>
        <v>223</v>
      </c>
      <c r="K1339" s="334" t="n">
        <f aca="false">E1339+H1339</f>
        <v>389</v>
      </c>
      <c r="L1339" s="334" t="n">
        <f aca="false">F1339+I1339</f>
        <v>612</v>
      </c>
    </row>
    <row r="1340" customFormat="false" ht="12.75" hidden="false" customHeight="true" outlineLevel="0" collapsed="false">
      <c r="B1340" s="2" t="s">
        <v>179</v>
      </c>
      <c r="C1340" s="332"/>
      <c r="D1340" s="335"/>
      <c r="E1340" s="336"/>
      <c r="F1340" s="337"/>
      <c r="G1340" s="336"/>
      <c r="H1340" s="336"/>
      <c r="I1340" s="336"/>
      <c r="J1340" s="335"/>
      <c r="K1340" s="336"/>
      <c r="L1340" s="336"/>
    </row>
    <row r="1341" customFormat="false" ht="13.8" hidden="false" customHeight="false" outlineLevel="0" collapsed="false">
      <c r="C1341" s="349" t="s">
        <v>436</v>
      </c>
      <c r="D1341" s="329" t="n">
        <v>5</v>
      </c>
      <c r="E1341" s="330" t="n">
        <v>15</v>
      </c>
      <c r="F1341" s="331" t="n">
        <v>20</v>
      </c>
      <c r="G1341" s="330" t="n">
        <v>14</v>
      </c>
      <c r="H1341" s="330" t="n">
        <v>10</v>
      </c>
      <c r="I1341" s="330" t="n">
        <v>24</v>
      </c>
      <c r="J1341" s="329" t="n">
        <f aca="false">D1341+G1341</f>
        <v>19</v>
      </c>
      <c r="K1341" s="330" t="n">
        <f aca="false">E1341+H1341</f>
        <v>25</v>
      </c>
      <c r="L1341" s="330" t="n">
        <f aca="false">F1341+I1341</f>
        <v>44</v>
      </c>
    </row>
    <row r="1342" customFormat="false" ht="13.8" hidden="false" customHeight="false" outlineLevel="0" collapsed="false">
      <c r="C1342" s="310" t="s">
        <v>179</v>
      </c>
      <c r="D1342" s="329" t="n">
        <v>31</v>
      </c>
      <c r="E1342" s="330" t="n">
        <v>104</v>
      </c>
      <c r="F1342" s="331" t="n">
        <v>135</v>
      </c>
      <c r="G1342" s="314" t="n">
        <v>3</v>
      </c>
      <c r="H1342" s="330" t="n">
        <v>2</v>
      </c>
      <c r="I1342" s="314" t="n">
        <v>5</v>
      </c>
      <c r="J1342" s="329" t="n">
        <f aca="false">D1342+G1342</f>
        <v>34</v>
      </c>
      <c r="K1342" s="330" t="n">
        <f aca="false">E1342+H1342</f>
        <v>106</v>
      </c>
      <c r="L1342" s="330" t="n">
        <f aca="false">F1342+I1342</f>
        <v>140</v>
      </c>
    </row>
    <row r="1343" customFormat="false" ht="13.8" hidden="false" customHeight="false" outlineLevel="0" collapsed="false">
      <c r="C1343" s="332" t="s">
        <v>50</v>
      </c>
      <c r="D1343" s="333" t="n">
        <v>36</v>
      </c>
      <c r="E1343" s="334" t="n">
        <v>119</v>
      </c>
      <c r="F1343" s="334" t="n">
        <v>155</v>
      </c>
      <c r="G1343" s="333" t="n">
        <v>17</v>
      </c>
      <c r="H1343" s="334" t="n">
        <v>12</v>
      </c>
      <c r="I1343" s="334" t="n">
        <v>29</v>
      </c>
      <c r="J1343" s="333" t="n">
        <f aca="false">D1343+G1343</f>
        <v>53</v>
      </c>
      <c r="K1343" s="334" t="n">
        <f aca="false">E1343+H1343</f>
        <v>131</v>
      </c>
      <c r="L1343" s="334" t="n">
        <f aca="false">F1343+I1343</f>
        <v>184</v>
      </c>
    </row>
    <row r="1344" customFormat="false" ht="13.8" hidden="false" customHeight="false" outlineLevel="0" collapsed="false">
      <c r="B1344" s="2" t="s">
        <v>181</v>
      </c>
      <c r="C1344" s="332"/>
      <c r="D1344" s="335"/>
      <c r="E1344" s="336"/>
      <c r="F1344" s="337"/>
      <c r="G1344" s="336"/>
      <c r="H1344" s="336"/>
      <c r="I1344" s="336"/>
      <c r="J1344" s="335"/>
      <c r="K1344" s="336"/>
      <c r="L1344" s="336"/>
    </row>
    <row r="1345" customFormat="false" ht="13.8" hidden="false" customHeight="false" outlineLevel="0" collapsed="false">
      <c r="C1345" s="310" t="s">
        <v>437</v>
      </c>
      <c r="D1345" s="329" t="n">
        <v>31</v>
      </c>
      <c r="E1345" s="330" t="n">
        <v>25</v>
      </c>
      <c r="F1345" s="331" t="n">
        <v>56</v>
      </c>
      <c r="G1345" s="330" t="n">
        <v>3</v>
      </c>
      <c r="H1345" s="330" t="n">
        <v>1</v>
      </c>
      <c r="I1345" s="330" t="n">
        <v>4</v>
      </c>
      <c r="J1345" s="329" t="n">
        <f aca="false">D1345+G1345</f>
        <v>34</v>
      </c>
      <c r="K1345" s="330" t="n">
        <f aca="false">E1345+H1345</f>
        <v>26</v>
      </c>
      <c r="L1345" s="330" t="n">
        <f aca="false">F1345+I1345</f>
        <v>60</v>
      </c>
    </row>
    <row r="1346" customFormat="false" ht="13.8" hidden="false" customHeight="false" outlineLevel="0" collapsed="false">
      <c r="C1346" s="310" t="s">
        <v>443</v>
      </c>
      <c r="D1346" s="329" t="n">
        <v>54</v>
      </c>
      <c r="E1346" s="330" t="n">
        <v>16</v>
      </c>
      <c r="F1346" s="331" t="n">
        <v>70</v>
      </c>
      <c r="G1346" s="330" t="n">
        <v>8</v>
      </c>
      <c r="H1346" s="330" t="n">
        <v>1</v>
      </c>
      <c r="I1346" s="330" t="n">
        <v>9</v>
      </c>
      <c r="J1346" s="329" t="n">
        <f aca="false">D1346+G1346</f>
        <v>62</v>
      </c>
      <c r="K1346" s="330" t="n">
        <f aca="false">E1346+H1346</f>
        <v>17</v>
      </c>
      <c r="L1346" s="330" t="n">
        <f aca="false">F1346+I1346</f>
        <v>79</v>
      </c>
    </row>
    <row r="1347" customFormat="false" ht="13.8" hidden="false" customHeight="false" outlineLevel="0" collapsed="false">
      <c r="C1347" s="310" t="s">
        <v>444</v>
      </c>
      <c r="D1347" s="329" t="n">
        <v>28</v>
      </c>
      <c r="E1347" s="330" t="n">
        <v>16</v>
      </c>
      <c r="F1347" s="331" t="n">
        <v>44</v>
      </c>
      <c r="G1347" s="330" t="n">
        <v>21</v>
      </c>
      <c r="H1347" s="330" t="n">
        <v>40</v>
      </c>
      <c r="I1347" s="330" t="n">
        <v>61</v>
      </c>
      <c r="J1347" s="329" t="n">
        <f aca="false">D1347+G1347</f>
        <v>49</v>
      </c>
      <c r="K1347" s="330" t="n">
        <f aca="false">E1347+H1347</f>
        <v>56</v>
      </c>
      <c r="L1347" s="330" t="n">
        <f aca="false">F1347+I1347</f>
        <v>105</v>
      </c>
    </row>
    <row r="1348" customFormat="false" ht="13.8" hidden="false" customHeight="false" outlineLevel="0" collapsed="false">
      <c r="C1348" s="310" t="s">
        <v>446</v>
      </c>
      <c r="D1348" s="329" t="n">
        <v>14</v>
      </c>
      <c r="E1348" s="330" t="n">
        <v>3</v>
      </c>
      <c r="F1348" s="331" t="n">
        <v>17</v>
      </c>
      <c r="G1348" s="330" t="n">
        <v>13</v>
      </c>
      <c r="H1348" s="330" t="n">
        <v>8</v>
      </c>
      <c r="I1348" s="330" t="n">
        <v>21</v>
      </c>
      <c r="J1348" s="329" t="n">
        <f aca="false">D1348+G1348</f>
        <v>27</v>
      </c>
      <c r="K1348" s="330" t="n">
        <f aca="false">E1348+H1348</f>
        <v>11</v>
      </c>
      <c r="L1348" s="330" t="n">
        <f aca="false">F1348+I1348</f>
        <v>38</v>
      </c>
    </row>
    <row r="1349" customFormat="false" ht="13.8" hidden="false" customHeight="false" outlineLevel="0" collapsed="false">
      <c r="C1349" s="310" t="s">
        <v>375</v>
      </c>
      <c r="D1349" s="329" t="n">
        <v>42</v>
      </c>
      <c r="E1349" s="330" t="n">
        <v>9</v>
      </c>
      <c r="F1349" s="331" t="n">
        <v>51</v>
      </c>
      <c r="G1349" s="330" t="n">
        <v>1</v>
      </c>
      <c r="H1349" s="330" t="n">
        <v>1</v>
      </c>
      <c r="I1349" s="330" t="n">
        <v>2</v>
      </c>
      <c r="J1349" s="329" t="n">
        <f aca="false">D1349+G1349</f>
        <v>43</v>
      </c>
      <c r="K1349" s="330" t="n">
        <f aca="false">E1349+H1349</f>
        <v>10</v>
      </c>
      <c r="L1349" s="330" t="n">
        <f aca="false">F1349+I1349</f>
        <v>53</v>
      </c>
    </row>
    <row r="1350" customFormat="false" ht="13.8" hidden="false" customHeight="false" outlineLevel="0" collapsed="false">
      <c r="C1350" s="310" t="s">
        <v>447</v>
      </c>
      <c r="D1350" s="329" t="n">
        <v>20</v>
      </c>
      <c r="E1350" s="330" t="n">
        <v>5</v>
      </c>
      <c r="F1350" s="331" t="n">
        <v>25</v>
      </c>
      <c r="G1350" s="330" t="n">
        <v>0</v>
      </c>
      <c r="H1350" s="330" t="n">
        <v>0</v>
      </c>
      <c r="I1350" s="330" t="n">
        <v>0</v>
      </c>
      <c r="J1350" s="329" t="n">
        <f aca="false">D1350+G1350</f>
        <v>20</v>
      </c>
      <c r="K1350" s="330" t="n">
        <f aca="false">E1350+H1350</f>
        <v>5</v>
      </c>
      <c r="L1350" s="330" t="n">
        <f aca="false">F1350+I1350</f>
        <v>25</v>
      </c>
    </row>
    <row r="1351" customFormat="false" ht="13.8" hidden="false" customHeight="false" outlineLevel="0" collapsed="false">
      <c r="C1351" s="310" t="s">
        <v>448</v>
      </c>
      <c r="D1351" s="329" t="n">
        <v>20</v>
      </c>
      <c r="E1351" s="330" t="n">
        <v>3</v>
      </c>
      <c r="F1351" s="331" t="n">
        <v>23</v>
      </c>
      <c r="G1351" s="330" t="n">
        <v>24</v>
      </c>
      <c r="H1351" s="330" t="n">
        <v>13</v>
      </c>
      <c r="I1351" s="330" t="n">
        <v>37</v>
      </c>
      <c r="J1351" s="329" t="n">
        <f aca="false">D1351+G1351</f>
        <v>44</v>
      </c>
      <c r="K1351" s="330" t="n">
        <f aca="false">E1351+H1351</f>
        <v>16</v>
      </c>
      <c r="L1351" s="330" t="n">
        <f aca="false">F1351+I1351</f>
        <v>60</v>
      </c>
    </row>
    <row r="1352" customFormat="false" ht="13.8" hidden="false" customHeight="false" outlineLevel="0" collapsed="false">
      <c r="C1352" s="310" t="s">
        <v>662</v>
      </c>
      <c r="D1352" s="329" t="n">
        <v>197</v>
      </c>
      <c r="E1352" s="330" t="n">
        <v>157</v>
      </c>
      <c r="F1352" s="331" t="n">
        <v>354</v>
      </c>
      <c r="G1352" s="330" t="n">
        <v>7</v>
      </c>
      <c r="H1352" s="330" t="n">
        <v>10</v>
      </c>
      <c r="I1352" s="330" t="n">
        <v>17</v>
      </c>
      <c r="J1352" s="329" t="n">
        <f aca="false">D1352+G1352</f>
        <v>204</v>
      </c>
      <c r="K1352" s="330" t="n">
        <f aca="false">E1352+H1352</f>
        <v>167</v>
      </c>
      <c r="L1352" s="330" t="n">
        <f aca="false">F1352+I1352</f>
        <v>371</v>
      </c>
    </row>
    <row r="1353" customFormat="false" ht="13.8" hidden="false" customHeight="false" outlineLevel="0" collapsed="false">
      <c r="C1353" s="310" t="s">
        <v>379</v>
      </c>
      <c r="D1353" s="329" t="n">
        <v>255</v>
      </c>
      <c r="E1353" s="330" t="n">
        <v>156</v>
      </c>
      <c r="F1353" s="331" t="n">
        <v>411</v>
      </c>
      <c r="G1353" s="330" t="n">
        <v>4</v>
      </c>
      <c r="H1353" s="330" t="n">
        <v>0</v>
      </c>
      <c r="I1353" s="330" t="n">
        <v>4</v>
      </c>
      <c r="J1353" s="329" t="n">
        <f aca="false">D1353+G1353</f>
        <v>259</v>
      </c>
      <c r="K1353" s="330" t="n">
        <f aca="false">E1353+H1353</f>
        <v>156</v>
      </c>
      <c r="L1353" s="330" t="n">
        <f aca="false">F1353+I1353</f>
        <v>415</v>
      </c>
    </row>
    <row r="1354" customFormat="false" ht="13.8" hidden="false" customHeight="false" outlineLevel="0" collapsed="false">
      <c r="C1354" s="310" t="s">
        <v>380</v>
      </c>
      <c r="D1354" s="329" t="n">
        <v>33</v>
      </c>
      <c r="E1354" s="330" t="n">
        <v>6</v>
      </c>
      <c r="F1354" s="331" t="n">
        <v>39</v>
      </c>
      <c r="G1354" s="330" t="n">
        <v>0</v>
      </c>
      <c r="H1354" s="330" t="n">
        <v>0</v>
      </c>
      <c r="I1354" s="330" t="n">
        <v>0</v>
      </c>
      <c r="J1354" s="329" t="n">
        <f aca="false">D1354+G1354</f>
        <v>33</v>
      </c>
      <c r="K1354" s="330" t="n">
        <f aca="false">E1354+H1354</f>
        <v>6</v>
      </c>
      <c r="L1354" s="330" t="n">
        <f aca="false">F1354+I1354</f>
        <v>39</v>
      </c>
    </row>
    <row r="1355" customFormat="false" ht="13.8" hidden="false" customHeight="false" outlineLevel="0" collapsed="false">
      <c r="C1355" s="310" t="s">
        <v>381</v>
      </c>
      <c r="D1355" s="329" t="n">
        <v>221</v>
      </c>
      <c r="E1355" s="330" t="n">
        <v>146</v>
      </c>
      <c r="F1355" s="331" t="n">
        <v>367</v>
      </c>
      <c r="G1355" s="330" t="n">
        <v>3</v>
      </c>
      <c r="H1355" s="330" t="n">
        <v>3</v>
      </c>
      <c r="I1355" s="330" t="n">
        <v>6</v>
      </c>
      <c r="J1355" s="329" t="n">
        <f aca="false">D1355+G1355</f>
        <v>224</v>
      </c>
      <c r="K1355" s="330" t="n">
        <f aca="false">E1355+H1355</f>
        <v>149</v>
      </c>
      <c r="L1355" s="330" t="n">
        <f aca="false">F1355+I1355</f>
        <v>373</v>
      </c>
    </row>
    <row r="1356" customFormat="false" ht="13.8" hidden="false" customHeight="false" outlineLevel="0" collapsed="false">
      <c r="C1356" s="310" t="s">
        <v>453</v>
      </c>
      <c r="D1356" s="329" t="n">
        <v>22</v>
      </c>
      <c r="E1356" s="330" t="n">
        <v>10</v>
      </c>
      <c r="F1356" s="331" t="n">
        <v>32</v>
      </c>
      <c r="G1356" s="314" t="n">
        <v>2</v>
      </c>
      <c r="H1356" s="330" t="n">
        <v>1</v>
      </c>
      <c r="I1356" s="314" t="n">
        <v>3</v>
      </c>
      <c r="J1356" s="329" t="n">
        <f aca="false">D1356+G1356</f>
        <v>24</v>
      </c>
      <c r="K1356" s="330" t="n">
        <f aca="false">E1356+H1356</f>
        <v>11</v>
      </c>
      <c r="L1356" s="330" t="n">
        <f aca="false">F1356+I1356</f>
        <v>35</v>
      </c>
    </row>
    <row r="1357" customFormat="false" ht="13.8" hidden="false" customHeight="false" outlineLevel="0" collapsed="false">
      <c r="C1357" s="332" t="s">
        <v>50</v>
      </c>
      <c r="D1357" s="333" t="n">
        <v>937</v>
      </c>
      <c r="E1357" s="334" t="n">
        <v>552</v>
      </c>
      <c r="F1357" s="334" t="n">
        <v>1489</v>
      </c>
      <c r="G1357" s="333" t="n">
        <v>86</v>
      </c>
      <c r="H1357" s="334" t="n">
        <v>78</v>
      </c>
      <c r="I1357" s="334" t="n">
        <v>164</v>
      </c>
      <c r="J1357" s="333" t="n">
        <f aca="false">D1357+G1357</f>
        <v>1023</v>
      </c>
      <c r="K1357" s="334" t="n">
        <f aca="false">E1357+H1357</f>
        <v>630</v>
      </c>
      <c r="L1357" s="334" t="n">
        <f aca="false">F1357+I1357</f>
        <v>1653</v>
      </c>
    </row>
    <row r="1358" customFormat="false" ht="41.25" hidden="false" customHeight="true" outlineLevel="0" collapsed="false">
      <c r="B1358" s="372" t="s">
        <v>231</v>
      </c>
      <c r="C1358" s="372"/>
      <c r="D1358" s="335"/>
      <c r="E1358" s="336"/>
      <c r="F1358" s="337"/>
      <c r="G1358" s="336"/>
      <c r="H1358" s="336"/>
      <c r="I1358" s="336"/>
      <c r="J1358" s="335"/>
      <c r="K1358" s="336"/>
      <c r="L1358" s="336"/>
    </row>
    <row r="1359" customFormat="false" ht="13.8" hidden="false" customHeight="false" outlineLevel="0" collapsed="false">
      <c r="C1359" s="349" t="s">
        <v>454</v>
      </c>
      <c r="D1359" s="329" t="n">
        <v>27</v>
      </c>
      <c r="E1359" s="330" t="n">
        <v>27</v>
      </c>
      <c r="F1359" s="331" t="n">
        <v>54</v>
      </c>
      <c r="G1359" s="330" t="n">
        <v>0</v>
      </c>
      <c r="H1359" s="330" t="n">
        <v>0</v>
      </c>
      <c r="I1359" s="330" t="n">
        <v>0</v>
      </c>
      <c r="J1359" s="329" t="n">
        <f aca="false">D1359+G1359</f>
        <v>27</v>
      </c>
      <c r="K1359" s="330" t="n">
        <f aca="false">E1359+H1359</f>
        <v>27</v>
      </c>
      <c r="L1359" s="330" t="n">
        <f aca="false">F1359+I1359</f>
        <v>54</v>
      </c>
    </row>
    <row r="1360" customFormat="false" ht="13.8" hidden="false" customHeight="false" outlineLevel="0" collapsed="false">
      <c r="C1360" s="332" t="s">
        <v>50</v>
      </c>
      <c r="D1360" s="333" t="n">
        <v>27</v>
      </c>
      <c r="E1360" s="334" t="n">
        <v>27</v>
      </c>
      <c r="F1360" s="334" t="n">
        <v>54</v>
      </c>
      <c r="G1360" s="333" t="n">
        <v>0</v>
      </c>
      <c r="H1360" s="334" t="n">
        <v>0</v>
      </c>
      <c r="I1360" s="334" t="n">
        <v>0</v>
      </c>
      <c r="J1360" s="333" t="n">
        <f aca="false">D1360+G1360</f>
        <v>27</v>
      </c>
      <c r="K1360" s="334" t="n">
        <f aca="false">E1360+H1360</f>
        <v>27</v>
      </c>
      <c r="L1360" s="334" t="n">
        <f aca="false">F1360+I1360</f>
        <v>54</v>
      </c>
    </row>
    <row r="1361" customFormat="false" ht="13.8" hidden="false" customHeight="false" outlineLevel="0" collapsed="false">
      <c r="B1361" s="2" t="s">
        <v>188</v>
      </c>
      <c r="C1361" s="332"/>
      <c r="D1361" s="335"/>
      <c r="E1361" s="336"/>
      <c r="F1361" s="337"/>
      <c r="G1361" s="336"/>
      <c r="H1361" s="336"/>
      <c r="I1361" s="336"/>
      <c r="J1361" s="335"/>
      <c r="K1361" s="336"/>
      <c r="L1361" s="336"/>
    </row>
    <row r="1362" customFormat="false" ht="13.8" hidden="false" customHeight="false" outlineLevel="0" collapsed="false">
      <c r="C1362" s="310" t="s">
        <v>456</v>
      </c>
      <c r="D1362" s="329" t="n">
        <v>34</v>
      </c>
      <c r="E1362" s="330" t="n">
        <v>186</v>
      </c>
      <c r="F1362" s="331" t="n">
        <v>220</v>
      </c>
      <c r="G1362" s="314" t="n">
        <v>0</v>
      </c>
      <c r="H1362" s="330" t="n">
        <v>1</v>
      </c>
      <c r="I1362" s="314" t="n">
        <v>1</v>
      </c>
      <c r="J1362" s="329" t="n">
        <f aca="false">D1362+G1362</f>
        <v>34</v>
      </c>
      <c r="K1362" s="330" t="n">
        <f aca="false">E1362+H1362</f>
        <v>187</v>
      </c>
      <c r="L1362" s="330" t="n">
        <f aca="false">F1362+I1362</f>
        <v>221</v>
      </c>
    </row>
    <row r="1363" customFormat="false" ht="13.8" hidden="false" customHeight="false" outlineLevel="0" collapsed="false">
      <c r="C1363" s="310" t="s">
        <v>457</v>
      </c>
      <c r="D1363" s="329" t="n">
        <v>48</v>
      </c>
      <c r="E1363" s="330" t="n">
        <v>79</v>
      </c>
      <c r="F1363" s="331" t="n">
        <v>127</v>
      </c>
      <c r="G1363" s="314" t="n">
        <v>2</v>
      </c>
      <c r="H1363" s="330" t="n">
        <v>2</v>
      </c>
      <c r="I1363" s="314" t="n">
        <v>4</v>
      </c>
      <c r="J1363" s="329" t="n">
        <f aca="false">D1363+G1363</f>
        <v>50</v>
      </c>
      <c r="K1363" s="330" t="n">
        <f aca="false">E1363+H1363</f>
        <v>81</v>
      </c>
      <c r="L1363" s="330" t="n">
        <f aca="false">F1363+I1363</f>
        <v>131</v>
      </c>
    </row>
    <row r="1364" customFormat="false" ht="13.8" hidden="false" customHeight="false" outlineLevel="0" collapsed="false">
      <c r="C1364" s="332" t="s">
        <v>50</v>
      </c>
      <c r="D1364" s="333" t="n">
        <v>82</v>
      </c>
      <c r="E1364" s="334" t="n">
        <v>265</v>
      </c>
      <c r="F1364" s="334" t="n">
        <v>347</v>
      </c>
      <c r="G1364" s="333" t="n">
        <v>2</v>
      </c>
      <c r="H1364" s="334" t="n">
        <v>3</v>
      </c>
      <c r="I1364" s="334" t="n">
        <v>5</v>
      </c>
      <c r="J1364" s="333" t="n">
        <f aca="false">D1364+G1364</f>
        <v>84</v>
      </c>
      <c r="K1364" s="334" t="n">
        <f aca="false">E1364+H1364</f>
        <v>268</v>
      </c>
      <c r="L1364" s="334" t="n">
        <f aca="false">F1364+I1364</f>
        <v>352</v>
      </c>
    </row>
    <row r="1365" customFormat="false" ht="13.8" hidden="false" customHeight="false" outlineLevel="0" collapsed="false">
      <c r="B1365" s="2" t="s">
        <v>190</v>
      </c>
      <c r="C1365" s="332"/>
      <c r="D1365" s="335"/>
      <c r="E1365" s="336"/>
      <c r="F1365" s="337"/>
      <c r="G1365" s="336"/>
      <c r="H1365" s="336"/>
      <c r="I1365" s="336"/>
      <c r="J1365" s="335"/>
      <c r="K1365" s="336"/>
      <c r="L1365" s="336"/>
    </row>
    <row r="1366" customFormat="false" ht="13.8" hidden="false" customHeight="false" outlineLevel="0" collapsed="false">
      <c r="C1366" s="310" t="s">
        <v>190</v>
      </c>
      <c r="D1366" s="329" t="n">
        <v>624</v>
      </c>
      <c r="E1366" s="330" t="n">
        <v>958</v>
      </c>
      <c r="F1366" s="331" t="n">
        <v>1582</v>
      </c>
      <c r="G1366" s="314" t="n">
        <v>91</v>
      </c>
      <c r="H1366" s="330" t="n">
        <v>66</v>
      </c>
      <c r="I1366" s="314" t="n">
        <v>157</v>
      </c>
      <c r="J1366" s="329" t="n">
        <f aca="false">D1366+G1366</f>
        <v>715</v>
      </c>
      <c r="K1366" s="330" t="n">
        <f aca="false">E1366+H1366</f>
        <v>1024</v>
      </c>
      <c r="L1366" s="330" t="n">
        <f aca="false">F1366+I1366</f>
        <v>1739</v>
      </c>
    </row>
    <row r="1367" customFormat="false" ht="13.8" hidden="false" customHeight="false" outlineLevel="0" collapsed="false">
      <c r="C1367" s="332" t="s">
        <v>50</v>
      </c>
      <c r="D1367" s="333" t="n">
        <v>624</v>
      </c>
      <c r="E1367" s="334" t="n">
        <v>958</v>
      </c>
      <c r="F1367" s="334" t="n">
        <v>1582</v>
      </c>
      <c r="G1367" s="333" t="n">
        <v>91</v>
      </c>
      <c r="H1367" s="334" t="n">
        <v>66</v>
      </c>
      <c r="I1367" s="334" t="n">
        <v>157</v>
      </c>
      <c r="J1367" s="333" t="n">
        <f aca="false">SUM(J1366:J1366)</f>
        <v>715</v>
      </c>
      <c r="K1367" s="334" t="n">
        <f aca="false">SUM(K1366:K1366)</f>
        <v>1024</v>
      </c>
      <c r="L1367" s="334" t="n">
        <f aca="false">SUM(L1366:L1366)</f>
        <v>1739</v>
      </c>
    </row>
    <row r="1368" customFormat="false" ht="13.8" hidden="false" customHeight="true" outlineLevel="0" collapsed="false">
      <c r="B1368" s="372" t="s">
        <v>192</v>
      </c>
      <c r="C1368" s="372"/>
      <c r="D1368" s="335"/>
      <c r="E1368" s="336"/>
      <c r="F1368" s="337"/>
      <c r="G1368" s="336"/>
      <c r="H1368" s="336"/>
      <c r="I1368" s="336"/>
      <c r="J1368" s="335"/>
      <c r="K1368" s="336"/>
      <c r="L1368" s="336"/>
    </row>
    <row r="1369" customFormat="false" ht="13.8" hidden="false" customHeight="false" outlineLevel="0" collapsed="false">
      <c r="C1369" s="310" t="s">
        <v>460</v>
      </c>
      <c r="D1369" s="329" t="n">
        <v>12</v>
      </c>
      <c r="E1369" s="330" t="n">
        <v>3</v>
      </c>
      <c r="F1369" s="331" t="n">
        <v>15</v>
      </c>
      <c r="G1369" s="314" t="n">
        <v>7</v>
      </c>
      <c r="H1369" s="330" t="n">
        <v>14</v>
      </c>
      <c r="I1369" s="314" t="n">
        <v>21</v>
      </c>
      <c r="J1369" s="329" t="n">
        <f aca="false">D1369+G1369</f>
        <v>19</v>
      </c>
      <c r="K1369" s="330" t="n">
        <f aca="false">E1369+H1369</f>
        <v>17</v>
      </c>
      <c r="L1369" s="330" t="n">
        <f aca="false">F1369+I1369</f>
        <v>36</v>
      </c>
    </row>
    <row r="1370" customFormat="false" ht="13.8" hidden="false" customHeight="false" outlineLevel="0" collapsed="false">
      <c r="C1370" s="332" t="s">
        <v>50</v>
      </c>
      <c r="D1370" s="333" t="n">
        <v>12</v>
      </c>
      <c r="E1370" s="334" t="n">
        <v>3</v>
      </c>
      <c r="F1370" s="334" t="n">
        <v>15</v>
      </c>
      <c r="G1370" s="333" t="n">
        <v>7</v>
      </c>
      <c r="H1370" s="334" t="n">
        <v>14</v>
      </c>
      <c r="I1370" s="334" t="n">
        <v>21</v>
      </c>
      <c r="J1370" s="333" t="n">
        <f aca="false">D1370+G1370</f>
        <v>19</v>
      </c>
      <c r="K1370" s="334" t="n">
        <f aca="false">E1370+H1370</f>
        <v>17</v>
      </c>
      <c r="L1370" s="334" t="n">
        <f aca="false">F1370+I1370</f>
        <v>36</v>
      </c>
    </row>
    <row r="1371" customFormat="false" ht="13.8" hidden="false" customHeight="false" outlineLevel="0" collapsed="false">
      <c r="B1371" s="2" t="s">
        <v>194</v>
      </c>
      <c r="C1371" s="332"/>
      <c r="D1371" s="335"/>
      <c r="E1371" s="336"/>
      <c r="F1371" s="337"/>
      <c r="G1371" s="336"/>
      <c r="H1371" s="336"/>
      <c r="I1371" s="336"/>
      <c r="J1371" s="335"/>
      <c r="K1371" s="336"/>
      <c r="L1371" s="336"/>
    </row>
    <row r="1372" customFormat="false" ht="13.8" hidden="false" customHeight="false" outlineLevel="0" collapsed="false">
      <c r="C1372" s="310" t="s">
        <v>194</v>
      </c>
      <c r="D1372" s="329" t="n">
        <v>113</v>
      </c>
      <c r="E1372" s="330" t="n">
        <v>57</v>
      </c>
      <c r="F1372" s="331" t="n">
        <v>170</v>
      </c>
      <c r="G1372" s="314" t="n">
        <v>7</v>
      </c>
      <c r="H1372" s="330" t="n">
        <v>2</v>
      </c>
      <c r="I1372" s="314" t="n">
        <v>9</v>
      </c>
      <c r="J1372" s="329" t="n">
        <f aca="false">D1372+G1372</f>
        <v>120</v>
      </c>
      <c r="K1372" s="330" t="n">
        <f aca="false">E1372+H1372</f>
        <v>59</v>
      </c>
      <c r="L1372" s="330" t="n">
        <f aca="false">F1372+I1372</f>
        <v>179</v>
      </c>
    </row>
    <row r="1373" customFormat="false" ht="13.8" hidden="false" customHeight="false" outlineLevel="0" collapsed="false">
      <c r="C1373" s="310" t="s">
        <v>461</v>
      </c>
      <c r="D1373" s="329" t="n">
        <v>9</v>
      </c>
      <c r="E1373" s="330" t="n">
        <v>9</v>
      </c>
      <c r="F1373" s="331" t="n">
        <v>18</v>
      </c>
      <c r="G1373" s="314" t="n">
        <v>1</v>
      </c>
      <c r="H1373" s="330" t="n">
        <v>0</v>
      </c>
      <c r="I1373" s="314" t="n">
        <v>1</v>
      </c>
      <c r="J1373" s="329" t="n">
        <f aca="false">D1373+G1373</f>
        <v>10</v>
      </c>
      <c r="K1373" s="330" t="n">
        <f aca="false">E1373+H1373</f>
        <v>9</v>
      </c>
      <c r="L1373" s="330" t="n">
        <f aca="false">F1373+I1373</f>
        <v>19</v>
      </c>
    </row>
    <row r="1374" customFormat="false" ht="13.8" hidden="false" customHeight="false" outlineLevel="0" collapsed="false">
      <c r="C1374" s="332" t="s">
        <v>50</v>
      </c>
      <c r="D1374" s="333" t="n">
        <v>122</v>
      </c>
      <c r="E1374" s="334" t="n">
        <v>66</v>
      </c>
      <c r="F1374" s="334" t="n">
        <v>188</v>
      </c>
      <c r="G1374" s="333" t="n">
        <v>8</v>
      </c>
      <c r="H1374" s="334" t="n">
        <v>2</v>
      </c>
      <c r="I1374" s="334" t="n">
        <v>10</v>
      </c>
      <c r="J1374" s="333" t="n">
        <f aca="false">D1374+G1374</f>
        <v>130</v>
      </c>
      <c r="K1374" s="334" t="n">
        <f aca="false">E1374+H1374</f>
        <v>68</v>
      </c>
      <c r="L1374" s="334" t="n">
        <f aca="false">F1374+I1374</f>
        <v>198</v>
      </c>
    </row>
    <row r="1375" customFormat="false" ht="28.2" hidden="false" customHeight="true" outlineLevel="0" collapsed="false">
      <c r="B1375" s="372" t="s">
        <v>195</v>
      </c>
      <c r="C1375" s="372"/>
      <c r="D1375" s="335"/>
      <c r="E1375" s="336"/>
      <c r="F1375" s="337"/>
      <c r="G1375" s="336"/>
      <c r="H1375" s="336"/>
      <c r="I1375" s="336"/>
      <c r="J1375" s="335"/>
      <c r="K1375" s="336"/>
      <c r="L1375" s="336"/>
    </row>
    <row r="1376" customFormat="false" ht="27.6" hidden="false" customHeight="false" outlineLevel="0" collapsed="false">
      <c r="C1376" s="310" t="s">
        <v>462</v>
      </c>
      <c r="D1376" s="329" t="n">
        <v>13</v>
      </c>
      <c r="E1376" s="330" t="n">
        <v>8</v>
      </c>
      <c r="F1376" s="331" t="n">
        <v>21</v>
      </c>
      <c r="G1376" s="330" t="n">
        <v>35</v>
      </c>
      <c r="H1376" s="330" t="n">
        <v>56</v>
      </c>
      <c r="I1376" s="330" t="n">
        <v>91</v>
      </c>
      <c r="J1376" s="329" t="n">
        <f aca="false">D1376+G1376</f>
        <v>48</v>
      </c>
      <c r="K1376" s="330" t="n">
        <f aca="false">E1376+H1376</f>
        <v>64</v>
      </c>
      <c r="L1376" s="330" t="n">
        <f aca="false">F1376+I1376</f>
        <v>112</v>
      </c>
    </row>
    <row r="1377" customFormat="false" ht="27.6" hidden="false" customHeight="false" outlineLevel="0" collapsed="false">
      <c r="C1377" s="310" t="s">
        <v>463</v>
      </c>
      <c r="D1377" s="329" t="n">
        <v>15</v>
      </c>
      <c r="E1377" s="330" t="n">
        <v>12</v>
      </c>
      <c r="F1377" s="331" t="n">
        <v>27</v>
      </c>
      <c r="G1377" s="314" t="n">
        <v>1</v>
      </c>
      <c r="H1377" s="330" t="n">
        <v>2</v>
      </c>
      <c r="I1377" s="314" t="n">
        <v>3</v>
      </c>
      <c r="J1377" s="329" t="n">
        <f aca="false">D1377+G1377</f>
        <v>16</v>
      </c>
      <c r="K1377" s="330" t="n">
        <f aca="false">E1377+H1377</f>
        <v>14</v>
      </c>
      <c r="L1377" s="330" t="n">
        <f aca="false">F1377+I1377</f>
        <v>30</v>
      </c>
    </row>
    <row r="1378" customFormat="false" ht="13.8" hidden="false" customHeight="false" outlineLevel="0" collapsed="false">
      <c r="C1378" s="332" t="s">
        <v>50</v>
      </c>
      <c r="D1378" s="333" t="n">
        <v>28</v>
      </c>
      <c r="E1378" s="334" t="n">
        <v>20</v>
      </c>
      <c r="F1378" s="334" t="n">
        <v>48</v>
      </c>
      <c r="G1378" s="333" t="n">
        <v>36</v>
      </c>
      <c r="H1378" s="334" t="n">
        <v>58</v>
      </c>
      <c r="I1378" s="334" t="n">
        <v>94</v>
      </c>
      <c r="J1378" s="333" t="n">
        <f aca="false">D1378+G1378</f>
        <v>64</v>
      </c>
      <c r="K1378" s="334" t="n">
        <f aca="false">E1378+H1378</f>
        <v>78</v>
      </c>
      <c r="L1378" s="334" t="n">
        <f aca="false">F1378+I1378</f>
        <v>142</v>
      </c>
    </row>
    <row r="1379" customFormat="false" ht="14.4" hidden="false" customHeight="false" outlineLevel="0" collapsed="false">
      <c r="B1379" s="2" t="s">
        <v>196</v>
      </c>
      <c r="C1379" s="352"/>
      <c r="D1379" s="335"/>
      <c r="E1379" s="336"/>
      <c r="F1379" s="337"/>
      <c r="G1379" s="336"/>
      <c r="H1379" s="336"/>
      <c r="I1379" s="336"/>
      <c r="J1379" s="335"/>
      <c r="K1379" s="336"/>
      <c r="L1379" s="336"/>
    </row>
    <row r="1380" customFormat="false" ht="13.8" hidden="false" customHeight="false" outlineLevel="0" collapsed="false">
      <c r="C1380" s="310" t="s">
        <v>386</v>
      </c>
      <c r="D1380" s="329" t="n">
        <v>6</v>
      </c>
      <c r="E1380" s="330" t="n">
        <v>15</v>
      </c>
      <c r="F1380" s="331" t="n">
        <v>21</v>
      </c>
      <c r="G1380" s="330" t="n">
        <v>1</v>
      </c>
      <c r="H1380" s="330" t="n">
        <v>0</v>
      </c>
      <c r="I1380" s="330" t="n">
        <v>1</v>
      </c>
      <c r="J1380" s="329" t="n">
        <f aca="false">D1380+G1380</f>
        <v>7</v>
      </c>
      <c r="K1380" s="330" t="n">
        <f aca="false">E1380+H1380</f>
        <v>15</v>
      </c>
      <c r="L1380" s="330" t="n">
        <f aca="false">F1380+I1380</f>
        <v>22</v>
      </c>
    </row>
    <row r="1381" customFormat="false" ht="13.8" hidden="false" customHeight="false" outlineLevel="0" collapsed="false">
      <c r="C1381" s="310" t="s">
        <v>387</v>
      </c>
      <c r="D1381" s="329" t="n">
        <v>16</v>
      </c>
      <c r="E1381" s="330" t="n">
        <v>12</v>
      </c>
      <c r="F1381" s="331" t="n">
        <v>28</v>
      </c>
      <c r="G1381" s="330" t="n">
        <v>1</v>
      </c>
      <c r="H1381" s="330" t="n">
        <v>2</v>
      </c>
      <c r="I1381" s="330" t="n">
        <v>3</v>
      </c>
      <c r="J1381" s="329" t="n">
        <f aca="false">D1381+G1381</f>
        <v>17</v>
      </c>
      <c r="K1381" s="330" t="n">
        <f aca="false">E1381+H1381</f>
        <v>14</v>
      </c>
      <c r="L1381" s="330" t="n">
        <f aca="false">F1381+I1381</f>
        <v>31</v>
      </c>
    </row>
    <row r="1382" customFormat="false" ht="13.8" hidden="false" customHeight="false" outlineLevel="0" collapsed="false">
      <c r="C1382" s="310" t="s">
        <v>388</v>
      </c>
      <c r="D1382" s="329" t="n">
        <v>3</v>
      </c>
      <c r="E1382" s="330" t="n">
        <v>5</v>
      </c>
      <c r="F1382" s="331" t="n">
        <v>8</v>
      </c>
      <c r="G1382" s="314" t="n">
        <v>0</v>
      </c>
      <c r="H1382" s="330" t="n">
        <v>0</v>
      </c>
      <c r="I1382" s="314" t="n">
        <v>0</v>
      </c>
      <c r="J1382" s="329" t="n">
        <f aca="false">D1382+G1382</f>
        <v>3</v>
      </c>
      <c r="K1382" s="330" t="n">
        <f aca="false">E1382+H1382</f>
        <v>5</v>
      </c>
      <c r="L1382" s="330" t="n">
        <f aca="false">F1382+I1382</f>
        <v>8</v>
      </c>
    </row>
    <row r="1383" customFormat="false" ht="13.8" hidden="false" customHeight="false" outlineLevel="0" collapsed="false">
      <c r="C1383" s="310" t="s">
        <v>389</v>
      </c>
      <c r="D1383" s="329" t="n">
        <v>9</v>
      </c>
      <c r="E1383" s="330" t="n">
        <v>5</v>
      </c>
      <c r="F1383" s="331" t="n">
        <v>14</v>
      </c>
      <c r="G1383" s="330" t="n">
        <v>0</v>
      </c>
      <c r="H1383" s="330" t="n">
        <v>0</v>
      </c>
      <c r="I1383" s="330" t="n">
        <v>0</v>
      </c>
      <c r="J1383" s="329" t="n">
        <f aca="false">D1383+G1383</f>
        <v>9</v>
      </c>
      <c r="K1383" s="330" t="n">
        <f aca="false">E1383+H1383</f>
        <v>5</v>
      </c>
      <c r="L1383" s="330" t="n">
        <f aca="false">F1383+I1383</f>
        <v>14</v>
      </c>
    </row>
    <row r="1384" customFormat="false" ht="13.8" hidden="false" customHeight="false" outlineLevel="0" collapsed="false">
      <c r="C1384" s="310" t="s">
        <v>390</v>
      </c>
      <c r="D1384" s="329" t="n">
        <v>4</v>
      </c>
      <c r="E1384" s="330" t="n">
        <v>9</v>
      </c>
      <c r="F1384" s="331" t="n">
        <v>13</v>
      </c>
      <c r="G1384" s="330" t="n">
        <v>3</v>
      </c>
      <c r="H1384" s="330" t="n">
        <v>0</v>
      </c>
      <c r="I1384" s="330" t="n">
        <v>3</v>
      </c>
      <c r="J1384" s="329" t="n">
        <f aca="false">D1384+G1384</f>
        <v>7</v>
      </c>
      <c r="K1384" s="330" t="n">
        <f aca="false">E1384+H1384</f>
        <v>9</v>
      </c>
      <c r="L1384" s="330" t="n">
        <f aca="false">F1384+I1384</f>
        <v>16</v>
      </c>
    </row>
    <row r="1385" customFormat="false" ht="13.8" hidden="false" customHeight="false" outlineLevel="0" collapsed="false">
      <c r="C1385" s="332" t="s">
        <v>50</v>
      </c>
      <c r="D1385" s="333" t="n">
        <v>38</v>
      </c>
      <c r="E1385" s="334" t="n">
        <v>46</v>
      </c>
      <c r="F1385" s="334" t="n">
        <v>84</v>
      </c>
      <c r="G1385" s="333" t="n">
        <v>5</v>
      </c>
      <c r="H1385" s="334" t="n">
        <v>2</v>
      </c>
      <c r="I1385" s="334" t="n">
        <v>7</v>
      </c>
      <c r="J1385" s="333" t="n">
        <f aca="false">D1385+G1385</f>
        <v>43</v>
      </c>
      <c r="K1385" s="334" t="n">
        <f aca="false">E1385+H1385</f>
        <v>48</v>
      </c>
      <c r="L1385" s="334" t="n">
        <f aca="false">F1385+I1385</f>
        <v>91</v>
      </c>
    </row>
    <row r="1386" customFormat="false" ht="14.4" hidden="false" customHeight="false" outlineLevel="0" collapsed="false">
      <c r="B1386" s="2" t="s">
        <v>230</v>
      </c>
      <c r="C1386" s="352"/>
      <c r="D1386" s="335"/>
      <c r="E1386" s="336"/>
      <c r="F1386" s="337"/>
      <c r="G1386" s="336"/>
      <c r="H1386" s="336"/>
      <c r="I1386" s="336"/>
      <c r="J1386" s="335"/>
      <c r="K1386" s="336"/>
      <c r="L1386" s="336"/>
    </row>
    <row r="1387" customFormat="false" ht="13.8" hidden="false" customHeight="false" outlineLevel="0" collapsed="false">
      <c r="C1387" s="310" t="s">
        <v>391</v>
      </c>
      <c r="D1387" s="329" t="n">
        <v>34</v>
      </c>
      <c r="E1387" s="330" t="n">
        <v>44</v>
      </c>
      <c r="F1387" s="331" t="n">
        <v>78</v>
      </c>
      <c r="G1387" s="330" t="n">
        <v>3</v>
      </c>
      <c r="H1387" s="330" t="n">
        <v>4</v>
      </c>
      <c r="I1387" s="330" t="n">
        <v>7</v>
      </c>
      <c r="J1387" s="329" t="n">
        <f aca="false">D1387+G1387</f>
        <v>37</v>
      </c>
      <c r="K1387" s="330" t="n">
        <f aca="false">E1387+H1387</f>
        <v>48</v>
      </c>
      <c r="L1387" s="330" t="n">
        <f aca="false">F1387+I1387</f>
        <v>85</v>
      </c>
    </row>
    <row r="1388" customFormat="false" ht="13.8" hidden="false" customHeight="false" outlineLevel="0" collapsed="false">
      <c r="C1388" s="310" t="s">
        <v>464</v>
      </c>
      <c r="D1388" s="329" t="n">
        <v>3</v>
      </c>
      <c r="E1388" s="330" t="n">
        <v>2</v>
      </c>
      <c r="F1388" s="331" t="n">
        <v>5</v>
      </c>
      <c r="G1388" s="330" t="n">
        <v>3</v>
      </c>
      <c r="H1388" s="330" t="n">
        <v>0</v>
      </c>
      <c r="I1388" s="330" t="n">
        <v>3</v>
      </c>
      <c r="J1388" s="329" t="n">
        <f aca="false">D1388+G1388</f>
        <v>6</v>
      </c>
      <c r="K1388" s="330" t="n">
        <f aca="false">E1388+H1388</f>
        <v>2</v>
      </c>
      <c r="L1388" s="330" t="n">
        <f aca="false">F1388+I1388</f>
        <v>8</v>
      </c>
    </row>
    <row r="1389" customFormat="false" ht="13.8" hidden="false" customHeight="false" outlineLevel="0" collapsed="false">
      <c r="C1389" s="310" t="s">
        <v>465</v>
      </c>
      <c r="D1389" s="329" t="n">
        <v>0</v>
      </c>
      <c r="E1389" s="330" t="n">
        <v>0</v>
      </c>
      <c r="F1389" s="331" t="n">
        <v>0</v>
      </c>
      <c r="G1389" s="330" t="n">
        <v>23</v>
      </c>
      <c r="H1389" s="330" t="n">
        <v>5</v>
      </c>
      <c r="I1389" s="330" t="n">
        <v>28</v>
      </c>
      <c r="J1389" s="329" t="n">
        <f aca="false">D1389+G1389</f>
        <v>23</v>
      </c>
      <c r="K1389" s="330" t="n">
        <f aca="false">E1389+H1389</f>
        <v>5</v>
      </c>
      <c r="L1389" s="330" t="n">
        <f aca="false">F1389+I1389</f>
        <v>28</v>
      </c>
    </row>
    <row r="1390" customFormat="false" ht="13.8" hidden="false" customHeight="false" outlineLevel="0" collapsed="false">
      <c r="C1390" s="310" t="s">
        <v>392</v>
      </c>
      <c r="D1390" s="329" t="n">
        <v>2</v>
      </c>
      <c r="E1390" s="330" t="n">
        <v>1</v>
      </c>
      <c r="F1390" s="331" t="n">
        <v>3</v>
      </c>
      <c r="G1390" s="330" t="n">
        <v>59</v>
      </c>
      <c r="H1390" s="330" t="n">
        <v>20</v>
      </c>
      <c r="I1390" s="330" t="n">
        <v>79</v>
      </c>
      <c r="J1390" s="329" t="n">
        <f aca="false">D1390+G1390</f>
        <v>61</v>
      </c>
      <c r="K1390" s="330" t="n">
        <f aca="false">E1390+H1390</f>
        <v>21</v>
      </c>
      <c r="L1390" s="330" t="n">
        <f aca="false">F1390+I1390</f>
        <v>82</v>
      </c>
    </row>
    <row r="1391" customFormat="false" ht="27.6" hidden="false" customHeight="false" outlineLevel="0" collapsed="false">
      <c r="C1391" s="310" t="s">
        <v>466</v>
      </c>
      <c r="D1391" s="329" t="n">
        <v>14</v>
      </c>
      <c r="E1391" s="330" t="n">
        <v>14</v>
      </c>
      <c r="F1391" s="331" t="n">
        <v>28</v>
      </c>
      <c r="G1391" s="314" t="n">
        <v>2</v>
      </c>
      <c r="H1391" s="330" t="n">
        <v>4</v>
      </c>
      <c r="I1391" s="314" t="n">
        <v>6</v>
      </c>
      <c r="J1391" s="329" t="n">
        <f aca="false">D1391+G1391</f>
        <v>16</v>
      </c>
      <c r="K1391" s="330" t="n">
        <f aca="false">E1391+H1391</f>
        <v>18</v>
      </c>
      <c r="L1391" s="330" t="n">
        <f aca="false">F1391+I1391</f>
        <v>34</v>
      </c>
    </row>
    <row r="1392" customFormat="false" ht="13.8" hidden="false" customHeight="false" outlineLevel="0" collapsed="false">
      <c r="C1392" s="332" t="s">
        <v>50</v>
      </c>
      <c r="D1392" s="333" t="n">
        <v>53</v>
      </c>
      <c r="E1392" s="334" t="n">
        <v>61</v>
      </c>
      <c r="F1392" s="334" t="n">
        <v>114</v>
      </c>
      <c r="G1392" s="333" t="n">
        <v>90</v>
      </c>
      <c r="H1392" s="334" t="n">
        <v>33</v>
      </c>
      <c r="I1392" s="334" t="n">
        <v>123</v>
      </c>
      <c r="J1392" s="333" t="n">
        <f aca="false">D1392+G1392</f>
        <v>143</v>
      </c>
      <c r="K1392" s="334" t="n">
        <f aca="false">E1392+H1392</f>
        <v>94</v>
      </c>
      <c r="L1392" s="334" t="n">
        <f aca="false">F1392+I1392</f>
        <v>237</v>
      </c>
    </row>
    <row r="1393" customFormat="false" ht="13.8" hidden="false" customHeight="false" outlineLevel="0" collapsed="false">
      <c r="B1393" s="2" t="s">
        <v>198</v>
      </c>
      <c r="C1393" s="332"/>
      <c r="D1393" s="335"/>
      <c r="E1393" s="336"/>
      <c r="F1393" s="337"/>
      <c r="G1393" s="336"/>
      <c r="H1393" s="336"/>
      <c r="I1393" s="336"/>
      <c r="J1393" s="335"/>
      <c r="K1393" s="336"/>
      <c r="L1393" s="336"/>
    </row>
    <row r="1394" customFormat="false" ht="13.8" hidden="false" customHeight="false" outlineLevel="0" collapsed="false">
      <c r="C1394" s="310" t="s">
        <v>393</v>
      </c>
      <c r="D1394" s="329" t="n">
        <v>80</v>
      </c>
      <c r="E1394" s="330" t="n">
        <v>143</v>
      </c>
      <c r="F1394" s="331" t="n">
        <v>223</v>
      </c>
      <c r="G1394" s="314" t="n">
        <v>4</v>
      </c>
      <c r="H1394" s="330" t="n">
        <v>7</v>
      </c>
      <c r="I1394" s="314" t="n">
        <v>11</v>
      </c>
      <c r="J1394" s="329" t="n">
        <f aca="false">D1394+G1394</f>
        <v>84</v>
      </c>
      <c r="K1394" s="330" t="n">
        <f aca="false">E1394+H1394</f>
        <v>150</v>
      </c>
      <c r="L1394" s="330" t="n">
        <f aca="false">F1394+I1394</f>
        <v>234</v>
      </c>
    </row>
    <row r="1395" customFormat="false" ht="27.6" hidden="false" customHeight="false" outlineLevel="0" collapsed="false">
      <c r="C1395" s="310" t="s">
        <v>470</v>
      </c>
      <c r="D1395" s="329" t="n">
        <v>0</v>
      </c>
      <c r="E1395" s="330" t="n">
        <v>0</v>
      </c>
      <c r="F1395" s="331" t="n">
        <v>0</v>
      </c>
      <c r="G1395" s="314" t="n">
        <v>2</v>
      </c>
      <c r="H1395" s="330" t="n">
        <v>4</v>
      </c>
      <c r="I1395" s="314" t="n">
        <v>6</v>
      </c>
      <c r="J1395" s="329"/>
      <c r="K1395" s="330"/>
      <c r="L1395" s="330"/>
    </row>
    <row r="1396" customFormat="false" ht="13.8" hidden="false" customHeight="false" outlineLevel="0" collapsed="false">
      <c r="C1396" s="310" t="s">
        <v>471</v>
      </c>
      <c r="D1396" s="329" t="n">
        <v>33</v>
      </c>
      <c r="E1396" s="330" t="n">
        <v>38</v>
      </c>
      <c r="F1396" s="331" t="n">
        <v>71</v>
      </c>
      <c r="G1396" s="314" t="n">
        <v>3</v>
      </c>
      <c r="H1396" s="330" t="n">
        <v>1</v>
      </c>
      <c r="I1396" s="314" t="n">
        <v>4</v>
      </c>
      <c r="J1396" s="329" t="n">
        <f aca="false">D1396+G1396</f>
        <v>36</v>
      </c>
      <c r="K1396" s="330" t="n">
        <f aca="false">E1396+H1396</f>
        <v>39</v>
      </c>
      <c r="L1396" s="330" t="n">
        <f aca="false">F1396+I1396</f>
        <v>75</v>
      </c>
    </row>
    <row r="1397" customFormat="false" ht="13.8" hidden="false" customHeight="false" outlineLevel="0" collapsed="false">
      <c r="C1397" s="310" t="s">
        <v>395</v>
      </c>
      <c r="D1397" s="329" t="n">
        <v>21</v>
      </c>
      <c r="E1397" s="330" t="n">
        <v>17</v>
      </c>
      <c r="F1397" s="331" t="n">
        <v>38</v>
      </c>
      <c r="G1397" s="314" t="n">
        <v>0</v>
      </c>
      <c r="H1397" s="330" t="n">
        <v>3</v>
      </c>
      <c r="I1397" s="314" t="n">
        <v>3</v>
      </c>
      <c r="J1397" s="329" t="n">
        <f aca="false">D1397+G1397</f>
        <v>21</v>
      </c>
      <c r="K1397" s="330" t="n">
        <f aca="false">E1397+H1397</f>
        <v>20</v>
      </c>
      <c r="L1397" s="330" t="n">
        <f aca="false">F1397+I1397</f>
        <v>41</v>
      </c>
    </row>
    <row r="1398" customFormat="false" ht="13.8" hidden="false" customHeight="false" outlineLevel="0" collapsed="false">
      <c r="C1398" s="310" t="s">
        <v>474</v>
      </c>
      <c r="D1398" s="329" t="n">
        <v>101</v>
      </c>
      <c r="E1398" s="330" t="n">
        <v>70</v>
      </c>
      <c r="F1398" s="331" t="n">
        <v>171</v>
      </c>
      <c r="G1398" s="314" t="n">
        <v>19</v>
      </c>
      <c r="H1398" s="330" t="n">
        <v>12</v>
      </c>
      <c r="I1398" s="314" t="n">
        <v>31</v>
      </c>
      <c r="J1398" s="329" t="n">
        <f aca="false">D1398+G1398</f>
        <v>120</v>
      </c>
      <c r="K1398" s="330" t="n">
        <f aca="false">E1398+H1398</f>
        <v>82</v>
      </c>
      <c r="L1398" s="330" t="n">
        <f aca="false">F1398+I1398</f>
        <v>202</v>
      </c>
    </row>
    <row r="1399" customFormat="false" ht="13.8" hidden="false" customHeight="false" outlineLevel="0" collapsed="false">
      <c r="C1399" s="332" t="s">
        <v>50</v>
      </c>
      <c r="D1399" s="333" t="n">
        <v>235</v>
      </c>
      <c r="E1399" s="334" t="n">
        <v>268</v>
      </c>
      <c r="F1399" s="334" t="n">
        <v>503</v>
      </c>
      <c r="G1399" s="333" t="n">
        <v>28</v>
      </c>
      <c r="H1399" s="334" t="n">
        <v>27</v>
      </c>
      <c r="I1399" s="334" t="n">
        <v>55</v>
      </c>
      <c r="J1399" s="333" t="n">
        <f aca="false">SUM(J1394:J1398)</f>
        <v>261</v>
      </c>
      <c r="K1399" s="334" t="n">
        <f aca="false">SUM(K1394:K1398)</f>
        <v>291</v>
      </c>
      <c r="L1399" s="334" t="n">
        <f aca="false">SUM(L1394:L1398)</f>
        <v>552</v>
      </c>
    </row>
    <row r="1400" customFormat="false" ht="13.8" hidden="false" customHeight="false" outlineLevel="0" collapsed="false">
      <c r="B1400" s="2" t="s">
        <v>200</v>
      </c>
      <c r="C1400" s="332"/>
      <c r="D1400" s="335"/>
      <c r="E1400" s="336"/>
      <c r="F1400" s="337"/>
      <c r="G1400" s="336"/>
      <c r="H1400" s="336"/>
      <c r="I1400" s="336"/>
      <c r="J1400" s="335"/>
      <c r="K1400" s="336"/>
      <c r="L1400" s="336"/>
    </row>
    <row r="1401" customFormat="false" ht="13.8" hidden="false" customHeight="false" outlineLevel="0" collapsed="false">
      <c r="C1401" s="310" t="s">
        <v>475</v>
      </c>
      <c r="D1401" s="329" t="n">
        <v>62</v>
      </c>
      <c r="E1401" s="330" t="n">
        <v>184</v>
      </c>
      <c r="F1401" s="331" t="n">
        <v>246</v>
      </c>
      <c r="G1401" s="314" t="n">
        <v>3</v>
      </c>
      <c r="H1401" s="330" t="n">
        <v>9</v>
      </c>
      <c r="I1401" s="314" t="n">
        <v>12</v>
      </c>
      <c r="J1401" s="329" t="n">
        <f aca="false">D1401+G1401</f>
        <v>65</v>
      </c>
      <c r="K1401" s="330" t="n">
        <f aca="false">E1401+H1401</f>
        <v>193</v>
      </c>
      <c r="L1401" s="330" t="n">
        <f aca="false">F1401+I1401</f>
        <v>258</v>
      </c>
    </row>
    <row r="1402" customFormat="false" ht="13.8" hidden="false" customHeight="false" outlineLevel="0" collapsed="false">
      <c r="C1402" s="332" t="s">
        <v>50</v>
      </c>
      <c r="D1402" s="333" t="n">
        <v>62</v>
      </c>
      <c r="E1402" s="334" t="n">
        <v>184</v>
      </c>
      <c r="F1402" s="334" t="n">
        <v>246</v>
      </c>
      <c r="G1402" s="333" t="n">
        <v>3</v>
      </c>
      <c r="H1402" s="334" t="n">
        <v>9</v>
      </c>
      <c r="I1402" s="334" t="n">
        <v>12</v>
      </c>
      <c r="J1402" s="333" t="n">
        <f aca="false">D1402+G1402</f>
        <v>65</v>
      </c>
      <c r="K1402" s="334" t="n">
        <f aca="false">E1402+H1402</f>
        <v>193</v>
      </c>
      <c r="L1402" s="334" t="n">
        <f aca="false">F1402+I1402</f>
        <v>258</v>
      </c>
    </row>
    <row r="1403" customFormat="false" ht="13.8" hidden="false" customHeight="false" outlineLevel="0" collapsed="false">
      <c r="B1403" s="2" t="s">
        <v>202</v>
      </c>
      <c r="C1403" s="332"/>
      <c r="D1403" s="335"/>
      <c r="E1403" s="336"/>
      <c r="F1403" s="337"/>
      <c r="G1403" s="336"/>
      <c r="H1403" s="336"/>
      <c r="I1403" s="336"/>
      <c r="J1403" s="335"/>
      <c r="K1403" s="336"/>
      <c r="L1403" s="336"/>
    </row>
    <row r="1404" customFormat="false" ht="13.8" hidden="false" customHeight="false" outlineLevel="0" collapsed="false">
      <c r="C1404" s="310" t="s">
        <v>477</v>
      </c>
      <c r="D1404" s="329" t="n">
        <v>21</v>
      </c>
      <c r="E1404" s="330" t="n">
        <v>113</v>
      </c>
      <c r="F1404" s="331" t="n">
        <v>134</v>
      </c>
      <c r="G1404" s="330" t="n">
        <v>0</v>
      </c>
      <c r="H1404" s="330" t="n">
        <v>0</v>
      </c>
      <c r="I1404" s="330" t="n">
        <v>0</v>
      </c>
      <c r="J1404" s="329" t="n">
        <f aca="false">D1404+G1404</f>
        <v>21</v>
      </c>
      <c r="K1404" s="330" t="n">
        <f aca="false">E1404+H1404</f>
        <v>113</v>
      </c>
      <c r="L1404" s="330" t="n">
        <f aca="false">F1404+I1404</f>
        <v>134</v>
      </c>
    </row>
    <row r="1405" customFormat="false" ht="13.8" hidden="false" customHeight="false" outlineLevel="0" collapsed="false">
      <c r="C1405" s="310" t="s">
        <v>479</v>
      </c>
      <c r="D1405" s="329" t="n">
        <v>2</v>
      </c>
      <c r="E1405" s="330" t="n">
        <v>0</v>
      </c>
      <c r="F1405" s="331" t="n">
        <v>2</v>
      </c>
      <c r="G1405" s="330" t="n">
        <v>10</v>
      </c>
      <c r="H1405" s="330" t="n">
        <v>18</v>
      </c>
      <c r="I1405" s="330" t="n">
        <v>28</v>
      </c>
      <c r="J1405" s="329" t="n">
        <f aca="false">D1405+G1405</f>
        <v>12</v>
      </c>
      <c r="K1405" s="330" t="n">
        <f aca="false">E1405+H1405</f>
        <v>18</v>
      </c>
      <c r="L1405" s="330" t="n">
        <f aca="false">F1405+I1405</f>
        <v>30</v>
      </c>
    </row>
    <row r="1406" customFormat="false" ht="13.8" hidden="false" customHeight="false" outlineLevel="0" collapsed="false">
      <c r="C1406" s="310" t="s">
        <v>398</v>
      </c>
      <c r="D1406" s="329" t="n">
        <v>23</v>
      </c>
      <c r="E1406" s="330" t="n">
        <v>380</v>
      </c>
      <c r="F1406" s="331" t="n">
        <v>403</v>
      </c>
      <c r="G1406" s="330" t="n">
        <v>1</v>
      </c>
      <c r="H1406" s="330" t="n">
        <v>16</v>
      </c>
      <c r="I1406" s="330" t="n">
        <v>17</v>
      </c>
      <c r="J1406" s="329" t="n">
        <f aca="false">D1406+G1406</f>
        <v>24</v>
      </c>
      <c r="K1406" s="330" t="n">
        <f aca="false">E1406+H1406</f>
        <v>396</v>
      </c>
      <c r="L1406" s="330" t="n">
        <f aca="false">F1406+I1406</f>
        <v>420</v>
      </c>
    </row>
    <row r="1407" customFormat="false" ht="13.8" hidden="false" customHeight="false" outlineLevel="0" collapsed="false">
      <c r="C1407" s="310" t="s">
        <v>399</v>
      </c>
      <c r="D1407" s="329" t="n">
        <v>122</v>
      </c>
      <c r="E1407" s="330" t="n">
        <v>710</v>
      </c>
      <c r="F1407" s="331" t="n">
        <v>832</v>
      </c>
      <c r="G1407" s="330" t="n">
        <v>7</v>
      </c>
      <c r="H1407" s="330" t="n">
        <v>23</v>
      </c>
      <c r="I1407" s="330" t="n">
        <v>30</v>
      </c>
      <c r="J1407" s="329" t="n">
        <f aca="false">D1407+G1407</f>
        <v>129</v>
      </c>
      <c r="K1407" s="330" t="n">
        <f aca="false">E1407+H1407</f>
        <v>733</v>
      </c>
      <c r="L1407" s="330" t="n">
        <f aca="false">F1407+I1407</f>
        <v>862</v>
      </c>
    </row>
    <row r="1408" customFormat="false" ht="13.8" hidden="false" customHeight="false" outlineLevel="0" collapsed="false">
      <c r="C1408" s="310" t="s">
        <v>481</v>
      </c>
      <c r="D1408" s="329" t="n">
        <v>1</v>
      </c>
      <c r="E1408" s="330" t="n">
        <v>5</v>
      </c>
      <c r="F1408" s="331" t="n">
        <v>6</v>
      </c>
      <c r="G1408" s="330" t="n">
        <v>33</v>
      </c>
      <c r="H1408" s="330" t="n">
        <v>71</v>
      </c>
      <c r="I1408" s="330" t="n">
        <v>104</v>
      </c>
      <c r="J1408" s="329" t="n">
        <f aca="false">D1408+G1408</f>
        <v>34</v>
      </c>
      <c r="K1408" s="330" t="n">
        <f aca="false">E1408+H1408</f>
        <v>76</v>
      </c>
      <c r="L1408" s="330" t="n">
        <f aca="false">F1408+I1408</f>
        <v>110</v>
      </c>
    </row>
    <row r="1409" customFormat="false" ht="13.8" hidden="false" customHeight="false" outlineLevel="0" collapsed="false">
      <c r="C1409" s="310" t="s">
        <v>482</v>
      </c>
      <c r="D1409" s="329" t="n">
        <v>23</v>
      </c>
      <c r="E1409" s="330" t="n">
        <v>87</v>
      </c>
      <c r="F1409" s="331" t="n">
        <v>110</v>
      </c>
      <c r="G1409" s="314" t="n">
        <v>3</v>
      </c>
      <c r="H1409" s="330" t="n">
        <v>7</v>
      </c>
      <c r="I1409" s="314" t="n">
        <v>10</v>
      </c>
      <c r="J1409" s="329" t="n">
        <f aca="false">D1409+G1409</f>
        <v>26</v>
      </c>
      <c r="K1409" s="330" t="n">
        <f aca="false">E1409+H1409</f>
        <v>94</v>
      </c>
      <c r="L1409" s="330" t="n">
        <f aca="false">F1409+I1409</f>
        <v>120</v>
      </c>
    </row>
    <row r="1410" customFormat="false" ht="13.8" hidden="false" customHeight="false" outlineLevel="0" collapsed="false">
      <c r="C1410" s="332" t="s">
        <v>50</v>
      </c>
      <c r="D1410" s="333" t="n">
        <v>192</v>
      </c>
      <c r="E1410" s="334" t="n">
        <v>1295</v>
      </c>
      <c r="F1410" s="334" t="n">
        <v>1487</v>
      </c>
      <c r="G1410" s="333" t="n">
        <v>54</v>
      </c>
      <c r="H1410" s="334" t="n">
        <v>135</v>
      </c>
      <c r="I1410" s="334" t="n">
        <v>189</v>
      </c>
      <c r="J1410" s="333" t="n">
        <f aca="false">D1410+G1410</f>
        <v>246</v>
      </c>
      <c r="K1410" s="334" t="n">
        <f aca="false">E1410+H1410</f>
        <v>1430</v>
      </c>
      <c r="L1410" s="334" t="n">
        <f aca="false">F1410+I1410</f>
        <v>1676</v>
      </c>
    </row>
    <row r="1411" customFormat="false" ht="13.8" hidden="false" customHeight="false" outlineLevel="0" collapsed="false">
      <c r="B1411" s="2" t="s">
        <v>203</v>
      </c>
      <c r="C1411" s="332"/>
      <c r="D1411" s="335"/>
      <c r="E1411" s="336"/>
      <c r="F1411" s="337"/>
      <c r="G1411" s="336"/>
      <c r="H1411" s="336"/>
      <c r="I1411" s="336"/>
      <c r="J1411" s="335"/>
      <c r="K1411" s="336"/>
      <c r="L1411" s="336"/>
    </row>
    <row r="1412" customFormat="false" ht="13.8" hidden="false" customHeight="false" outlineLevel="0" collapsed="false">
      <c r="C1412" s="310" t="s">
        <v>400</v>
      </c>
      <c r="D1412" s="329" t="n">
        <v>62</v>
      </c>
      <c r="E1412" s="330" t="n">
        <v>181</v>
      </c>
      <c r="F1412" s="331" t="n">
        <v>243</v>
      </c>
      <c r="G1412" s="314" t="n">
        <v>2</v>
      </c>
      <c r="H1412" s="330" t="n">
        <v>10</v>
      </c>
      <c r="I1412" s="314" t="n">
        <v>12</v>
      </c>
      <c r="J1412" s="329" t="n">
        <f aca="false">D1412+G1412</f>
        <v>64</v>
      </c>
      <c r="K1412" s="330" t="n">
        <f aca="false">E1412+H1412</f>
        <v>191</v>
      </c>
      <c r="L1412" s="330" t="n">
        <f aca="false">F1412+I1412</f>
        <v>255</v>
      </c>
    </row>
    <row r="1413" customFormat="false" ht="13.8" hidden="false" customHeight="false" outlineLevel="0" collapsed="false">
      <c r="C1413" s="310" t="s">
        <v>483</v>
      </c>
      <c r="D1413" s="329" t="n">
        <v>0</v>
      </c>
      <c r="E1413" s="330" t="n">
        <v>0</v>
      </c>
      <c r="F1413" s="331" t="n">
        <v>0</v>
      </c>
      <c r="G1413" s="314" t="n">
        <v>4</v>
      </c>
      <c r="H1413" s="330" t="n">
        <v>8</v>
      </c>
      <c r="I1413" s="314" t="n">
        <v>12</v>
      </c>
      <c r="J1413" s="329" t="n">
        <f aca="false">D1413+G1413</f>
        <v>4</v>
      </c>
      <c r="K1413" s="330" t="n">
        <f aca="false">E1413+H1413</f>
        <v>8</v>
      </c>
      <c r="L1413" s="330" t="n">
        <f aca="false">F1413+I1413</f>
        <v>12</v>
      </c>
    </row>
    <row r="1414" customFormat="false" ht="13.8" hidden="false" customHeight="false" outlineLevel="0" collapsed="false">
      <c r="C1414" s="310" t="s">
        <v>484</v>
      </c>
      <c r="D1414" s="329" t="n">
        <v>4</v>
      </c>
      <c r="E1414" s="330" t="n">
        <v>10</v>
      </c>
      <c r="F1414" s="331" t="n">
        <v>14</v>
      </c>
      <c r="G1414" s="314" t="n">
        <v>5</v>
      </c>
      <c r="H1414" s="330" t="n">
        <v>16</v>
      </c>
      <c r="I1414" s="314" t="n">
        <v>21</v>
      </c>
      <c r="J1414" s="329" t="n">
        <f aca="false">D1414+G1414</f>
        <v>9</v>
      </c>
      <c r="K1414" s="330" t="n">
        <f aca="false">E1414+H1414</f>
        <v>26</v>
      </c>
      <c r="L1414" s="330" t="n">
        <f aca="false">F1414+I1414</f>
        <v>35</v>
      </c>
    </row>
    <row r="1415" customFormat="false" ht="13.8" hidden="false" customHeight="false" outlineLevel="0" collapsed="false">
      <c r="C1415" s="310" t="s">
        <v>401</v>
      </c>
      <c r="D1415" s="329" t="n">
        <v>417</v>
      </c>
      <c r="E1415" s="330" t="n">
        <v>601</v>
      </c>
      <c r="F1415" s="331" t="n">
        <v>1018</v>
      </c>
      <c r="G1415" s="314" t="n">
        <v>5</v>
      </c>
      <c r="H1415" s="330" t="n">
        <v>8</v>
      </c>
      <c r="I1415" s="314" t="n">
        <v>13</v>
      </c>
      <c r="J1415" s="329" t="n">
        <f aca="false">D1415+G1415</f>
        <v>422</v>
      </c>
      <c r="K1415" s="330" t="n">
        <f aca="false">E1415+H1415</f>
        <v>609</v>
      </c>
      <c r="L1415" s="330" t="n">
        <f aca="false">F1415+I1415</f>
        <v>1031</v>
      </c>
    </row>
    <row r="1416" customFormat="false" ht="13.8" hidden="false" customHeight="false" outlineLevel="0" collapsed="false">
      <c r="C1416" s="332" t="s">
        <v>50</v>
      </c>
      <c r="D1416" s="333" t="n">
        <v>483</v>
      </c>
      <c r="E1416" s="334" t="n">
        <v>792</v>
      </c>
      <c r="F1416" s="334" t="n">
        <v>1275</v>
      </c>
      <c r="G1416" s="333" t="n">
        <v>16</v>
      </c>
      <c r="H1416" s="334" t="n">
        <v>42</v>
      </c>
      <c r="I1416" s="334" t="n">
        <v>58</v>
      </c>
      <c r="J1416" s="333" t="n">
        <f aca="false">D1416+G1416</f>
        <v>499</v>
      </c>
      <c r="K1416" s="334" t="n">
        <f aca="false">E1416+H1416</f>
        <v>834</v>
      </c>
      <c r="L1416" s="334" t="n">
        <f aca="false">F1416+I1416</f>
        <v>1333</v>
      </c>
    </row>
    <row r="1417" customFormat="false" ht="13.8" hidden="false" customHeight="false" outlineLevel="0" collapsed="false">
      <c r="B1417" s="2" t="s">
        <v>204</v>
      </c>
      <c r="C1417" s="332"/>
      <c r="D1417" s="335"/>
      <c r="E1417" s="336"/>
      <c r="F1417" s="337"/>
      <c r="G1417" s="336"/>
      <c r="H1417" s="336"/>
      <c r="I1417" s="336"/>
      <c r="J1417" s="335"/>
      <c r="K1417" s="336"/>
      <c r="L1417" s="336"/>
    </row>
    <row r="1418" customFormat="false" ht="13.8" hidden="false" customHeight="false" outlineLevel="0" collapsed="false">
      <c r="C1418" s="310" t="s">
        <v>404</v>
      </c>
      <c r="D1418" s="329" t="n">
        <v>2</v>
      </c>
      <c r="E1418" s="330" t="n">
        <v>91</v>
      </c>
      <c r="F1418" s="331" t="n">
        <v>93</v>
      </c>
      <c r="G1418" s="330" t="n">
        <v>3</v>
      </c>
      <c r="H1418" s="330" t="n">
        <v>6</v>
      </c>
      <c r="I1418" s="330" t="n">
        <v>9</v>
      </c>
      <c r="J1418" s="329" t="n">
        <f aca="false">D1418+G1418</f>
        <v>5</v>
      </c>
      <c r="K1418" s="330" t="n">
        <f aca="false">E1418+H1418</f>
        <v>97</v>
      </c>
      <c r="L1418" s="330" t="n">
        <f aca="false">F1418+I1418</f>
        <v>102</v>
      </c>
    </row>
    <row r="1419" customFormat="false" ht="13.8" hidden="false" customHeight="false" outlineLevel="0" collapsed="false">
      <c r="C1419" s="310" t="s">
        <v>487</v>
      </c>
      <c r="D1419" s="329" t="n">
        <v>41</v>
      </c>
      <c r="E1419" s="330" t="n">
        <v>59</v>
      </c>
      <c r="F1419" s="331" t="n">
        <v>100</v>
      </c>
      <c r="G1419" s="330" t="n">
        <v>3</v>
      </c>
      <c r="H1419" s="330" t="n">
        <v>4</v>
      </c>
      <c r="I1419" s="330" t="n">
        <v>7</v>
      </c>
      <c r="J1419" s="329" t="n">
        <f aca="false">D1419+G1419</f>
        <v>44</v>
      </c>
      <c r="K1419" s="330" t="n">
        <f aca="false">E1419+H1419</f>
        <v>63</v>
      </c>
      <c r="L1419" s="330" t="n">
        <f aca="false">F1419+I1419</f>
        <v>107</v>
      </c>
    </row>
    <row r="1420" customFormat="false" ht="13.8" hidden="false" customHeight="false" outlineLevel="0" collapsed="false">
      <c r="C1420" s="310" t="s">
        <v>489</v>
      </c>
      <c r="D1420" s="329" t="n">
        <v>8</v>
      </c>
      <c r="E1420" s="330" t="n">
        <v>80</v>
      </c>
      <c r="F1420" s="331" t="n">
        <v>88</v>
      </c>
      <c r="G1420" s="314" t="n">
        <v>0</v>
      </c>
      <c r="H1420" s="330" t="n">
        <v>10</v>
      </c>
      <c r="I1420" s="314" t="n">
        <v>10</v>
      </c>
      <c r="J1420" s="329" t="n">
        <f aca="false">D1420+G1420</f>
        <v>8</v>
      </c>
      <c r="K1420" s="330" t="n">
        <f aca="false">E1420+H1420</f>
        <v>90</v>
      </c>
      <c r="L1420" s="330" t="n">
        <f aca="false">F1420+I1420</f>
        <v>98</v>
      </c>
    </row>
    <row r="1421" customFormat="false" ht="13.8" hidden="false" customHeight="false" outlineLevel="0" collapsed="false">
      <c r="C1421" s="332" t="s">
        <v>50</v>
      </c>
      <c r="D1421" s="333" t="n">
        <v>51</v>
      </c>
      <c r="E1421" s="334" t="n">
        <v>230</v>
      </c>
      <c r="F1421" s="334" t="n">
        <v>281</v>
      </c>
      <c r="G1421" s="333" t="n">
        <v>6</v>
      </c>
      <c r="H1421" s="334" t="n">
        <v>20</v>
      </c>
      <c r="I1421" s="334" t="n">
        <v>26</v>
      </c>
      <c r="J1421" s="333" t="n">
        <f aca="false">D1421+G1421</f>
        <v>57</v>
      </c>
      <c r="K1421" s="334" t="n">
        <f aca="false">E1421+H1421</f>
        <v>250</v>
      </c>
      <c r="L1421" s="334" t="n">
        <f aca="false">F1421+I1421</f>
        <v>307</v>
      </c>
    </row>
    <row r="1422" customFormat="false" ht="13.8" hidden="false" customHeight="false" outlineLevel="0" collapsed="false">
      <c r="B1422" s="2" t="s">
        <v>205</v>
      </c>
      <c r="C1422" s="332"/>
      <c r="D1422" s="335"/>
      <c r="E1422" s="336"/>
      <c r="F1422" s="337"/>
      <c r="G1422" s="336"/>
      <c r="H1422" s="336"/>
      <c r="I1422" s="336"/>
      <c r="J1422" s="335"/>
      <c r="K1422" s="336"/>
      <c r="L1422" s="336"/>
    </row>
    <row r="1423" customFormat="false" ht="14.25" hidden="false" customHeight="true" outlineLevel="0" collapsed="false">
      <c r="C1423" s="310" t="s">
        <v>491</v>
      </c>
      <c r="D1423" s="329" t="n">
        <v>0</v>
      </c>
      <c r="E1423" s="330" t="n">
        <v>0</v>
      </c>
      <c r="F1423" s="331" t="n">
        <v>0</v>
      </c>
      <c r="G1423" s="330" t="n">
        <v>0</v>
      </c>
      <c r="H1423" s="330" t="n">
        <v>2</v>
      </c>
      <c r="I1423" s="330" t="n">
        <v>2</v>
      </c>
      <c r="J1423" s="329" t="n">
        <f aca="false">D1423+G1423</f>
        <v>0</v>
      </c>
      <c r="K1423" s="330" t="n">
        <f aca="false">E1423+H1423</f>
        <v>2</v>
      </c>
      <c r="L1423" s="330" t="n">
        <f aca="false">F1423+I1423</f>
        <v>2</v>
      </c>
    </row>
    <row r="1424" customFormat="false" ht="13.8" hidden="false" customHeight="false" outlineLevel="0" collapsed="false">
      <c r="C1424" s="310" t="s">
        <v>492</v>
      </c>
      <c r="D1424" s="329" t="n">
        <v>0</v>
      </c>
      <c r="E1424" s="330" t="n">
        <v>2</v>
      </c>
      <c r="F1424" s="331" t="n">
        <v>2</v>
      </c>
      <c r="G1424" s="330" t="n">
        <v>3</v>
      </c>
      <c r="H1424" s="330" t="n">
        <v>6</v>
      </c>
      <c r="I1424" s="330" t="n">
        <v>9</v>
      </c>
      <c r="J1424" s="329" t="n">
        <f aca="false">D1424+G1424</f>
        <v>3</v>
      </c>
      <c r="K1424" s="330" t="n">
        <f aca="false">E1424+H1424</f>
        <v>8</v>
      </c>
      <c r="L1424" s="330" t="n">
        <f aca="false">F1424+I1424</f>
        <v>11</v>
      </c>
    </row>
    <row r="1425" customFormat="false" ht="13.8" hidden="false" customHeight="false" outlineLevel="0" collapsed="false">
      <c r="C1425" s="310" t="s">
        <v>205</v>
      </c>
      <c r="D1425" s="329" t="n">
        <v>43</v>
      </c>
      <c r="E1425" s="330" t="n">
        <v>103</v>
      </c>
      <c r="F1425" s="331" t="n">
        <v>146</v>
      </c>
      <c r="G1425" s="330" t="n">
        <v>2</v>
      </c>
      <c r="H1425" s="330" t="n">
        <v>6</v>
      </c>
      <c r="I1425" s="330" t="n">
        <v>8</v>
      </c>
      <c r="J1425" s="329" t="n">
        <f aca="false">D1425+G1425</f>
        <v>45</v>
      </c>
      <c r="K1425" s="330" t="n">
        <f aca="false">E1425+H1425</f>
        <v>109</v>
      </c>
      <c r="L1425" s="330" t="n">
        <f aca="false">F1425+I1425</f>
        <v>154</v>
      </c>
    </row>
    <row r="1426" customFormat="false" ht="13.8" hidden="false" customHeight="false" outlineLevel="0" collapsed="false">
      <c r="C1426" s="310" t="s">
        <v>495</v>
      </c>
      <c r="D1426" s="329" t="n">
        <v>3</v>
      </c>
      <c r="E1426" s="330" t="n">
        <v>15</v>
      </c>
      <c r="F1426" s="331" t="n">
        <v>18</v>
      </c>
      <c r="G1426" s="330" t="n">
        <v>0</v>
      </c>
      <c r="H1426" s="330" t="n">
        <v>2</v>
      </c>
      <c r="I1426" s="330" t="n">
        <v>2</v>
      </c>
      <c r="J1426" s="329" t="n">
        <f aca="false">D1426+G1426</f>
        <v>3</v>
      </c>
      <c r="K1426" s="330" t="n">
        <f aca="false">E1426+H1426</f>
        <v>17</v>
      </c>
      <c r="L1426" s="330" t="n">
        <f aca="false">F1426+I1426</f>
        <v>20</v>
      </c>
    </row>
    <row r="1427" customFormat="false" ht="13.8" hidden="false" customHeight="false" outlineLevel="0" collapsed="false">
      <c r="C1427" s="310" t="s">
        <v>498</v>
      </c>
      <c r="D1427" s="329" t="n">
        <v>1</v>
      </c>
      <c r="E1427" s="330" t="n">
        <v>4</v>
      </c>
      <c r="F1427" s="331" t="n">
        <v>5</v>
      </c>
      <c r="G1427" s="314" t="n">
        <v>4</v>
      </c>
      <c r="H1427" s="330" t="n">
        <v>5</v>
      </c>
      <c r="I1427" s="314" t="n">
        <v>9</v>
      </c>
      <c r="J1427" s="329" t="n">
        <f aca="false">D1427+G1427</f>
        <v>5</v>
      </c>
      <c r="K1427" s="330" t="n">
        <f aca="false">E1427+H1427</f>
        <v>9</v>
      </c>
      <c r="L1427" s="330" t="n">
        <f aca="false">F1427+I1427</f>
        <v>14</v>
      </c>
    </row>
    <row r="1428" customFormat="false" ht="13.8" hidden="false" customHeight="false" outlineLevel="0" collapsed="false">
      <c r="C1428" s="310" t="s">
        <v>499</v>
      </c>
      <c r="D1428" s="338" t="n">
        <v>20</v>
      </c>
      <c r="E1428" s="339" t="n">
        <v>51</v>
      </c>
      <c r="F1428" s="339" t="n">
        <v>71</v>
      </c>
      <c r="G1428" s="338" t="n">
        <v>1</v>
      </c>
      <c r="H1428" s="339" t="n">
        <v>3</v>
      </c>
      <c r="I1428" s="339" t="n">
        <v>4</v>
      </c>
      <c r="J1428" s="338" t="n">
        <f aca="false">D1428+G1428</f>
        <v>21</v>
      </c>
      <c r="K1428" s="339" t="n">
        <f aca="false">E1428+H1428</f>
        <v>54</v>
      </c>
      <c r="L1428" s="339" t="n">
        <f aca="false">F1428+I1428</f>
        <v>75</v>
      </c>
    </row>
    <row r="1429" customFormat="false" ht="13.8" hidden="false" customHeight="false" outlineLevel="0" collapsed="false">
      <c r="B1429" s="311"/>
      <c r="C1429" s="332" t="s">
        <v>50</v>
      </c>
      <c r="D1429" s="335" t="n">
        <v>67</v>
      </c>
      <c r="E1429" s="336" t="n">
        <v>175</v>
      </c>
      <c r="F1429" s="337" t="n">
        <v>242</v>
      </c>
      <c r="G1429" s="336" t="n">
        <v>10</v>
      </c>
      <c r="H1429" s="336" t="n">
        <v>24</v>
      </c>
      <c r="I1429" s="336" t="n">
        <v>34</v>
      </c>
      <c r="J1429" s="335" t="n">
        <f aca="false">D1429+G1429</f>
        <v>77</v>
      </c>
      <c r="K1429" s="336" t="n">
        <f aca="false">E1429+H1429</f>
        <v>199</v>
      </c>
      <c r="L1429" s="336" t="n">
        <f aca="false">F1429+I1429</f>
        <v>276</v>
      </c>
    </row>
    <row r="1430" customFormat="false" ht="13.8" hidden="false" customHeight="false" outlineLevel="0" collapsed="false">
      <c r="B1430" s="2" t="s">
        <v>206</v>
      </c>
      <c r="C1430" s="332"/>
      <c r="D1430" s="335"/>
      <c r="E1430" s="336"/>
      <c r="F1430" s="337"/>
      <c r="G1430" s="336"/>
      <c r="H1430" s="336"/>
      <c r="I1430" s="336"/>
      <c r="J1430" s="335"/>
      <c r="K1430" s="336"/>
      <c r="L1430" s="336"/>
    </row>
    <row r="1431" customFormat="false" ht="13.8" hidden="false" customHeight="false" outlineLevel="0" collapsed="false">
      <c r="C1431" s="310" t="s">
        <v>206</v>
      </c>
      <c r="D1431" s="329" t="n">
        <v>35</v>
      </c>
      <c r="E1431" s="330" t="n">
        <v>81</v>
      </c>
      <c r="F1431" s="331" t="n">
        <v>116</v>
      </c>
      <c r="G1431" s="314" t="n">
        <v>11</v>
      </c>
      <c r="H1431" s="330" t="n">
        <v>18</v>
      </c>
      <c r="I1431" s="314" t="n">
        <v>29</v>
      </c>
      <c r="J1431" s="329" t="n">
        <f aca="false">D1431+G1431</f>
        <v>46</v>
      </c>
      <c r="K1431" s="330" t="n">
        <f aca="false">E1431+H1431</f>
        <v>99</v>
      </c>
      <c r="L1431" s="330" t="n">
        <f aca="false">F1431+I1431</f>
        <v>145</v>
      </c>
    </row>
    <row r="1432" customFormat="false" ht="13.8" hidden="false" customHeight="false" outlineLevel="0" collapsed="false">
      <c r="C1432" s="332" t="s">
        <v>50</v>
      </c>
      <c r="D1432" s="333" t="n">
        <v>35</v>
      </c>
      <c r="E1432" s="334" t="n">
        <v>81</v>
      </c>
      <c r="F1432" s="334" t="n">
        <v>116</v>
      </c>
      <c r="G1432" s="333" t="n">
        <v>11</v>
      </c>
      <c r="H1432" s="334" t="n">
        <v>18</v>
      </c>
      <c r="I1432" s="334" t="n">
        <v>29</v>
      </c>
      <c r="J1432" s="333" t="n">
        <f aca="false">D1432+G1432</f>
        <v>46</v>
      </c>
      <c r="K1432" s="334" t="n">
        <f aca="false">E1432+H1432</f>
        <v>99</v>
      </c>
      <c r="L1432" s="334" t="n">
        <f aca="false">F1432+I1432</f>
        <v>145</v>
      </c>
    </row>
    <row r="1433" customFormat="false" ht="13.8" hidden="false" customHeight="false" outlineLevel="0" collapsed="false">
      <c r="B1433" s="2" t="s">
        <v>207</v>
      </c>
      <c r="C1433" s="332"/>
      <c r="D1433" s="335"/>
      <c r="E1433" s="336"/>
      <c r="F1433" s="337"/>
      <c r="G1433" s="336"/>
      <c r="H1433" s="336"/>
      <c r="I1433" s="336"/>
      <c r="J1433" s="335"/>
      <c r="K1433" s="336"/>
      <c r="L1433" s="336"/>
    </row>
    <row r="1434" customFormat="false" ht="13.8" hidden="false" customHeight="false" outlineLevel="0" collapsed="false">
      <c r="C1434" s="310" t="s">
        <v>501</v>
      </c>
      <c r="D1434" s="329" t="n">
        <v>31</v>
      </c>
      <c r="E1434" s="330" t="n">
        <v>13</v>
      </c>
      <c r="F1434" s="331" t="n">
        <v>44</v>
      </c>
      <c r="G1434" s="330" t="n">
        <v>0</v>
      </c>
      <c r="H1434" s="330" t="n">
        <v>1</v>
      </c>
      <c r="I1434" s="330" t="n">
        <v>1</v>
      </c>
      <c r="J1434" s="329" t="n">
        <f aca="false">D1434+G1434</f>
        <v>31</v>
      </c>
      <c r="K1434" s="330" t="n">
        <f aca="false">E1434+H1434</f>
        <v>14</v>
      </c>
      <c r="L1434" s="330" t="n">
        <f aca="false">F1434+I1434</f>
        <v>45</v>
      </c>
    </row>
    <row r="1435" customFormat="false" ht="13.8" hidden="false" customHeight="false" outlineLevel="0" collapsed="false">
      <c r="C1435" s="310" t="s">
        <v>504</v>
      </c>
      <c r="D1435" s="329" t="n">
        <v>44</v>
      </c>
      <c r="E1435" s="330" t="n">
        <v>55</v>
      </c>
      <c r="F1435" s="331" t="n">
        <v>99</v>
      </c>
      <c r="G1435" s="330" t="n">
        <v>0</v>
      </c>
      <c r="H1435" s="330" t="n">
        <v>1</v>
      </c>
      <c r="I1435" s="330" t="n">
        <v>1</v>
      </c>
      <c r="J1435" s="329" t="n">
        <f aca="false">D1435+G1435</f>
        <v>44</v>
      </c>
      <c r="K1435" s="330" t="n">
        <f aca="false">E1435+H1435</f>
        <v>56</v>
      </c>
      <c r="L1435" s="330" t="n">
        <f aca="false">F1435+I1435</f>
        <v>100</v>
      </c>
    </row>
    <row r="1436" customFormat="false" ht="13.8" hidden="false" customHeight="false" outlineLevel="0" collapsed="false">
      <c r="C1436" s="310" t="s">
        <v>507</v>
      </c>
      <c r="D1436" s="329" t="n">
        <v>13</v>
      </c>
      <c r="E1436" s="330" t="n">
        <v>18</v>
      </c>
      <c r="F1436" s="331" t="n">
        <v>31</v>
      </c>
      <c r="G1436" s="330" t="n">
        <v>0</v>
      </c>
      <c r="H1436" s="330" t="n">
        <v>0</v>
      </c>
      <c r="I1436" s="330" t="n">
        <v>0</v>
      </c>
      <c r="J1436" s="329" t="n">
        <f aca="false">D1436+G1436</f>
        <v>13</v>
      </c>
      <c r="K1436" s="330" t="n">
        <f aca="false">E1436+H1436</f>
        <v>18</v>
      </c>
      <c r="L1436" s="330" t="n">
        <f aca="false">F1436+I1436</f>
        <v>31</v>
      </c>
    </row>
    <row r="1437" customFormat="false" ht="13.8" hidden="false" customHeight="false" outlineLevel="0" collapsed="false">
      <c r="C1437" s="310" t="s">
        <v>509</v>
      </c>
      <c r="D1437" s="329" t="n">
        <v>19</v>
      </c>
      <c r="E1437" s="330" t="n">
        <v>16</v>
      </c>
      <c r="F1437" s="331" t="n">
        <v>35</v>
      </c>
      <c r="G1437" s="330" t="n">
        <v>0</v>
      </c>
      <c r="H1437" s="330" t="n">
        <v>0</v>
      </c>
      <c r="I1437" s="330" t="n">
        <v>0</v>
      </c>
      <c r="J1437" s="329" t="n">
        <f aca="false">D1437+G1437</f>
        <v>19</v>
      </c>
      <c r="K1437" s="330" t="n">
        <f aca="false">E1437+H1437</f>
        <v>16</v>
      </c>
      <c r="L1437" s="330" t="n">
        <f aca="false">F1437+I1437</f>
        <v>35</v>
      </c>
    </row>
    <row r="1438" customFormat="false" ht="13.8" hidden="false" customHeight="false" outlineLevel="0" collapsed="false">
      <c r="C1438" s="310" t="s">
        <v>506</v>
      </c>
      <c r="D1438" s="329" t="n">
        <v>48</v>
      </c>
      <c r="E1438" s="330" t="n">
        <v>15</v>
      </c>
      <c r="F1438" s="331" t="n">
        <v>63</v>
      </c>
      <c r="G1438" s="330" t="n">
        <v>1</v>
      </c>
      <c r="H1438" s="330" t="n">
        <v>0</v>
      </c>
      <c r="I1438" s="330" t="n">
        <v>1</v>
      </c>
      <c r="J1438" s="329" t="n">
        <f aca="false">D1438+G1438</f>
        <v>49</v>
      </c>
      <c r="K1438" s="330" t="n">
        <f aca="false">E1438+H1438</f>
        <v>15</v>
      </c>
      <c r="L1438" s="330" t="n">
        <f aca="false">F1438+I1438</f>
        <v>64</v>
      </c>
    </row>
    <row r="1439" customFormat="false" ht="27.6" hidden="false" customHeight="false" outlineLevel="0" collapsed="false">
      <c r="C1439" s="310" t="s">
        <v>511</v>
      </c>
      <c r="D1439" s="329" t="n">
        <v>19</v>
      </c>
      <c r="E1439" s="330" t="n">
        <v>47</v>
      </c>
      <c r="F1439" s="331" t="n">
        <v>66</v>
      </c>
      <c r="G1439" s="330" t="n">
        <v>0</v>
      </c>
      <c r="H1439" s="330" t="n">
        <v>1</v>
      </c>
      <c r="I1439" s="330" t="n">
        <v>1</v>
      </c>
      <c r="J1439" s="329" t="n">
        <f aca="false">D1439+G1439</f>
        <v>19</v>
      </c>
      <c r="K1439" s="330" t="n">
        <f aca="false">E1439+H1439</f>
        <v>48</v>
      </c>
      <c r="L1439" s="330" t="n">
        <f aca="false">F1439+I1439</f>
        <v>67</v>
      </c>
    </row>
    <row r="1440" customFormat="false" ht="13.8" hidden="false" customHeight="false" outlineLevel="0" collapsed="false">
      <c r="C1440" s="310" t="s">
        <v>519</v>
      </c>
      <c r="D1440" s="329" t="n">
        <v>5</v>
      </c>
      <c r="E1440" s="330" t="n">
        <v>2</v>
      </c>
      <c r="F1440" s="331" t="n">
        <v>7</v>
      </c>
      <c r="G1440" s="314" t="n">
        <v>1</v>
      </c>
      <c r="H1440" s="330" t="n">
        <v>0</v>
      </c>
      <c r="I1440" s="314" t="n">
        <v>1</v>
      </c>
      <c r="J1440" s="329" t="n">
        <f aca="false">D1440+G1440</f>
        <v>6</v>
      </c>
      <c r="K1440" s="330" t="n">
        <f aca="false">E1440+H1440</f>
        <v>2</v>
      </c>
      <c r="L1440" s="330" t="n">
        <f aca="false">F1440+I1440</f>
        <v>8</v>
      </c>
    </row>
    <row r="1441" customFormat="false" ht="13.8" hidden="false" customHeight="false" outlineLevel="0" collapsed="false">
      <c r="C1441" s="332" t="s">
        <v>50</v>
      </c>
      <c r="D1441" s="333" t="n">
        <v>179</v>
      </c>
      <c r="E1441" s="334" t="n">
        <v>166</v>
      </c>
      <c r="F1441" s="334" t="n">
        <v>345</v>
      </c>
      <c r="G1441" s="333" t="n">
        <v>2</v>
      </c>
      <c r="H1441" s="334" t="n">
        <v>3</v>
      </c>
      <c r="I1441" s="334" t="n">
        <v>5</v>
      </c>
      <c r="J1441" s="333" t="n">
        <f aca="false">SUM(J1434:J1440)</f>
        <v>181</v>
      </c>
      <c r="K1441" s="334" t="n">
        <f aca="false">SUM(K1434:K1440)</f>
        <v>169</v>
      </c>
      <c r="L1441" s="334" t="n">
        <f aca="false">SUM(L1434:L1440)</f>
        <v>350</v>
      </c>
    </row>
    <row r="1442" customFormat="false" ht="13.8" hidden="false" customHeight="true" outlineLevel="0" collapsed="false">
      <c r="B1442" s="372" t="s">
        <v>209</v>
      </c>
      <c r="C1442" s="372"/>
      <c r="D1442" s="335"/>
      <c r="E1442" s="336"/>
      <c r="F1442" s="337"/>
      <c r="G1442" s="336"/>
      <c r="H1442" s="336"/>
      <c r="I1442" s="336"/>
      <c r="J1442" s="335"/>
      <c r="K1442" s="336"/>
      <c r="L1442" s="336"/>
    </row>
    <row r="1443" customFormat="false" ht="13.8" hidden="false" customHeight="false" outlineLevel="0" collapsed="false">
      <c r="B1443" s="373"/>
      <c r="C1443" s="374" t="s">
        <v>510</v>
      </c>
      <c r="D1443" s="329" t="n">
        <v>28</v>
      </c>
      <c r="E1443" s="330" t="n">
        <v>16</v>
      </c>
      <c r="F1443" s="331" t="n">
        <v>44</v>
      </c>
      <c r="G1443" s="330" t="n">
        <v>0</v>
      </c>
      <c r="H1443" s="330" t="n">
        <v>0</v>
      </c>
      <c r="I1443" s="330" t="n">
        <v>0</v>
      </c>
      <c r="J1443" s="329" t="n">
        <f aca="false">D1443+G1443</f>
        <v>28</v>
      </c>
      <c r="K1443" s="330" t="n">
        <f aca="false">E1443+H1443</f>
        <v>16</v>
      </c>
      <c r="L1443" s="330" t="n">
        <f aca="false">F1443+I1443</f>
        <v>44</v>
      </c>
    </row>
    <row r="1444" customFormat="false" ht="13.8" hidden="false" customHeight="false" outlineLevel="0" collapsed="false">
      <c r="C1444" s="310" t="s">
        <v>521</v>
      </c>
      <c r="D1444" s="329" t="n">
        <v>2</v>
      </c>
      <c r="E1444" s="330" t="n">
        <v>1</v>
      </c>
      <c r="F1444" s="331" t="n">
        <v>3</v>
      </c>
      <c r="G1444" s="330" t="n">
        <v>2</v>
      </c>
      <c r="H1444" s="330" t="n">
        <v>4</v>
      </c>
      <c r="I1444" s="330" t="n">
        <v>6</v>
      </c>
      <c r="J1444" s="329" t="n">
        <f aca="false">D1444+G1444</f>
        <v>4</v>
      </c>
      <c r="K1444" s="330" t="n">
        <f aca="false">E1444+H1444</f>
        <v>5</v>
      </c>
      <c r="L1444" s="330" t="n">
        <f aca="false">F1444+I1444</f>
        <v>9</v>
      </c>
    </row>
    <row r="1445" customFormat="false" ht="13.5" hidden="false" customHeight="true" outlineLevel="0" collapsed="false">
      <c r="C1445" s="310" t="s">
        <v>522</v>
      </c>
      <c r="D1445" s="329" t="n">
        <v>3</v>
      </c>
      <c r="E1445" s="330" t="n">
        <v>1</v>
      </c>
      <c r="F1445" s="331" t="n">
        <v>4</v>
      </c>
      <c r="G1445" s="330" t="n">
        <v>20</v>
      </c>
      <c r="H1445" s="330" t="n">
        <v>6</v>
      </c>
      <c r="I1445" s="330" t="n">
        <v>26</v>
      </c>
      <c r="J1445" s="329" t="n">
        <f aca="false">D1445+G1445</f>
        <v>23</v>
      </c>
      <c r="K1445" s="330" t="n">
        <f aca="false">E1445+H1445</f>
        <v>7</v>
      </c>
      <c r="L1445" s="330" t="n">
        <f aca="false">F1445+I1445</f>
        <v>30</v>
      </c>
    </row>
    <row r="1446" customFormat="false" ht="13.8" hidden="false" customHeight="false" outlineLevel="0" collapsed="false">
      <c r="C1446" s="310" t="s">
        <v>523</v>
      </c>
      <c r="D1446" s="329" t="n">
        <v>5</v>
      </c>
      <c r="E1446" s="330" t="n">
        <v>1</v>
      </c>
      <c r="F1446" s="331" t="n">
        <v>6</v>
      </c>
      <c r="G1446" s="330" t="n">
        <v>39</v>
      </c>
      <c r="H1446" s="330" t="n">
        <v>15</v>
      </c>
      <c r="I1446" s="330" t="n">
        <v>54</v>
      </c>
      <c r="J1446" s="329" t="n">
        <f aca="false">D1446+G1446</f>
        <v>44</v>
      </c>
      <c r="K1446" s="330" t="n">
        <f aca="false">E1446+H1446</f>
        <v>16</v>
      </c>
      <c r="L1446" s="330" t="n">
        <f aca="false">F1446+I1446</f>
        <v>60</v>
      </c>
    </row>
    <row r="1447" customFormat="false" ht="13.8" hidden="false" customHeight="false" outlineLevel="0" collapsed="false">
      <c r="C1447" s="310" t="s">
        <v>524</v>
      </c>
      <c r="D1447" s="329" t="n">
        <v>22</v>
      </c>
      <c r="E1447" s="330" t="n">
        <v>2</v>
      </c>
      <c r="F1447" s="331" t="n">
        <v>24</v>
      </c>
      <c r="G1447" s="314" t="n">
        <v>3</v>
      </c>
      <c r="H1447" s="330" t="n">
        <v>0</v>
      </c>
      <c r="I1447" s="314" t="n">
        <v>3</v>
      </c>
      <c r="J1447" s="329" t="n">
        <f aca="false">D1447+G1447</f>
        <v>25</v>
      </c>
      <c r="K1447" s="330" t="n">
        <f aca="false">E1447+H1447</f>
        <v>2</v>
      </c>
      <c r="L1447" s="330" t="n">
        <f aca="false">F1447+I1447</f>
        <v>27</v>
      </c>
    </row>
    <row r="1448" customFormat="false" ht="13.8" hidden="false" customHeight="false" outlineLevel="0" collapsed="false">
      <c r="C1448" s="332" t="s">
        <v>50</v>
      </c>
      <c r="D1448" s="333" t="n">
        <v>60</v>
      </c>
      <c r="E1448" s="334" t="n">
        <v>21</v>
      </c>
      <c r="F1448" s="334" t="n">
        <v>81</v>
      </c>
      <c r="G1448" s="333" t="n">
        <v>64</v>
      </c>
      <c r="H1448" s="334" t="n">
        <v>25</v>
      </c>
      <c r="I1448" s="334" t="n">
        <v>89</v>
      </c>
      <c r="J1448" s="333" t="n">
        <f aca="false">D1448+G1448</f>
        <v>124</v>
      </c>
      <c r="K1448" s="334" t="n">
        <f aca="false">E1448+H1448</f>
        <v>46</v>
      </c>
      <c r="L1448" s="334" t="n">
        <f aca="false">F1448+I1448</f>
        <v>170</v>
      </c>
    </row>
    <row r="1449" customFormat="false" ht="13.8" hidden="false" customHeight="false" outlineLevel="0" collapsed="false">
      <c r="B1449" s="2" t="s">
        <v>211</v>
      </c>
      <c r="C1449" s="332"/>
      <c r="D1449" s="335"/>
      <c r="E1449" s="336"/>
      <c r="F1449" s="337"/>
      <c r="G1449" s="336"/>
      <c r="H1449" s="336"/>
      <c r="I1449" s="336"/>
      <c r="J1449" s="335"/>
      <c r="K1449" s="336"/>
      <c r="L1449" s="336"/>
    </row>
    <row r="1450" customFormat="false" ht="13.8" hidden="false" customHeight="false" outlineLevel="0" collapsed="false">
      <c r="C1450" s="310" t="s">
        <v>535</v>
      </c>
      <c r="D1450" s="329" t="n">
        <v>9</v>
      </c>
      <c r="E1450" s="330" t="n">
        <v>0</v>
      </c>
      <c r="F1450" s="331" t="n">
        <v>9</v>
      </c>
      <c r="G1450" s="330" t="n">
        <v>10</v>
      </c>
      <c r="H1450" s="330" t="n">
        <v>5</v>
      </c>
      <c r="I1450" s="330" t="n">
        <v>15</v>
      </c>
      <c r="J1450" s="329" t="n">
        <f aca="false">D1450+G1450</f>
        <v>19</v>
      </c>
      <c r="K1450" s="330" t="n">
        <f aca="false">E1450+H1450</f>
        <v>5</v>
      </c>
      <c r="L1450" s="330" t="n">
        <f aca="false">F1450+I1450</f>
        <v>24</v>
      </c>
    </row>
    <row r="1451" customFormat="false" ht="13.8" hidden="false" customHeight="false" outlineLevel="0" collapsed="false">
      <c r="C1451" s="310" t="s">
        <v>536</v>
      </c>
      <c r="D1451" s="329" t="n">
        <v>9</v>
      </c>
      <c r="E1451" s="330" t="n">
        <v>5</v>
      </c>
      <c r="F1451" s="331" t="n">
        <v>14</v>
      </c>
      <c r="G1451" s="330" t="n">
        <v>14</v>
      </c>
      <c r="H1451" s="330" t="n">
        <v>0</v>
      </c>
      <c r="I1451" s="330" t="n">
        <v>14</v>
      </c>
      <c r="J1451" s="329" t="n">
        <f aca="false">D1451+G1451</f>
        <v>23</v>
      </c>
      <c r="K1451" s="330" t="n">
        <f aca="false">E1451+H1451</f>
        <v>5</v>
      </c>
      <c r="L1451" s="330" t="n">
        <f aca="false">F1451+I1451</f>
        <v>28</v>
      </c>
    </row>
    <row r="1452" customFormat="false" ht="13.8" hidden="false" customHeight="false" outlineLevel="0" collapsed="false">
      <c r="C1452" s="310" t="s">
        <v>538</v>
      </c>
      <c r="D1452" s="329" t="n">
        <v>65</v>
      </c>
      <c r="E1452" s="330" t="n">
        <v>19</v>
      </c>
      <c r="F1452" s="331" t="n">
        <v>84</v>
      </c>
      <c r="G1452" s="330" t="n">
        <v>4</v>
      </c>
      <c r="H1452" s="330" t="n">
        <v>1</v>
      </c>
      <c r="I1452" s="330" t="n">
        <v>5</v>
      </c>
      <c r="J1452" s="329" t="n">
        <f aca="false">D1452+G1452</f>
        <v>69</v>
      </c>
      <c r="K1452" s="330" t="n">
        <f aca="false">E1452+H1452</f>
        <v>20</v>
      </c>
      <c r="L1452" s="330" t="n">
        <f aca="false">F1452+I1452</f>
        <v>89</v>
      </c>
    </row>
    <row r="1453" customFormat="false" ht="27.6" hidden="false" customHeight="false" outlineLevel="0" collapsed="false">
      <c r="C1453" s="310" t="s">
        <v>537</v>
      </c>
      <c r="D1453" s="329" t="n">
        <v>0</v>
      </c>
      <c r="E1453" s="330" t="n">
        <v>0</v>
      </c>
      <c r="F1453" s="331" t="n">
        <v>0</v>
      </c>
      <c r="G1453" s="330" t="n">
        <v>9</v>
      </c>
      <c r="H1453" s="330" t="n">
        <v>1</v>
      </c>
      <c r="I1453" s="330" t="n">
        <v>10</v>
      </c>
      <c r="J1453" s="329" t="n">
        <f aca="false">D1453+G1453</f>
        <v>9</v>
      </c>
      <c r="K1453" s="330" t="n">
        <f aca="false">E1453+H1453</f>
        <v>1</v>
      </c>
      <c r="L1453" s="330" t="n">
        <f aca="false">F1453+I1453</f>
        <v>10</v>
      </c>
    </row>
    <row r="1454" customFormat="false" ht="13.8" hidden="false" customHeight="false" outlineLevel="0" collapsed="false">
      <c r="C1454" s="310" t="s">
        <v>539</v>
      </c>
      <c r="D1454" s="329" t="n">
        <v>0</v>
      </c>
      <c r="E1454" s="330" t="n">
        <v>0</v>
      </c>
      <c r="F1454" s="331" t="n">
        <v>0</v>
      </c>
      <c r="G1454" s="330" t="n">
        <v>58</v>
      </c>
      <c r="H1454" s="330" t="n">
        <v>13</v>
      </c>
      <c r="I1454" s="330" t="n">
        <v>71</v>
      </c>
      <c r="J1454" s="329" t="n">
        <f aca="false">D1454+G1454</f>
        <v>58</v>
      </c>
      <c r="K1454" s="330" t="n">
        <f aca="false">E1454+H1454</f>
        <v>13</v>
      </c>
      <c r="L1454" s="330" t="n">
        <f aca="false">F1454+I1454</f>
        <v>71</v>
      </c>
    </row>
    <row r="1455" customFormat="false" ht="13.8" hidden="false" customHeight="false" outlineLevel="0" collapsed="false">
      <c r="C1455" s="310" t="s">
        <v>540</v>
      </c>
      <c r="D1455" s="329" t="n">
        <v>1</v>
      </c>
      <c r="E1455" s="330" t="n">
        <v>0</v>
      </c>
      <c r="F1455" s="331" t="n">
        <v>1</v>
      </c>
      <c r="G1455" s="330" t="n">
        <v>3</v>
      </c>
      <c r="H1455" s="330" t="n">
        <v>0</v>
      </c>
      <c r="I1455" s="330" t="n">
        <v>3</v>
      </c>
      <c r="J1455" s="329" t="n">
        <f aca="false">D1455+G1455</f>
        <v>4</v>
      </c>
      <c r="K1455" s="330" t="n">
        <f aca="false">E1455+H1455</f>
        <v>0</v>
      </c>
      <c r="L1455" s="330" t="n">
        <f aca="false">F1455+I1455</f>
        <v>4</v>
      </c>
    </row>
    <row r="1456" customFormat="false" ht="13.8" hidden="false" customHeight="false" outlineLevel="0" collapsed="false">
      <c r="C1456" s="310" t="s">
        <v>541</v>
      </c>
      <c r="D1456" s="329" t="n">
        <v>0</v>
      </c>
      <c r="E1456" s="330" t="n">
        <v>0</v>
      </c>
      <c r="F1456" s="331" t="n">
        <v>0</v>
      </c>
      <c r="G1456" s="330" t="n">
        <v>33</v>
      </c>
      <c r="H1456" s="330" t="n">
        <v>21</v>
      </c>
      <c r="I1456" s="330" t="n">
        <v>54</v>
      </c>
      <c r="J1456" s="329" t="n">
        <f aca="false">D1456+G1456</f>
        <v>33</v>
      </c>
      <c r="K1456" s="330" t="n">
        <f aca="false">E1456+H1456</f>
        <v>21</v>
      </c>
      <c r="L1456" s="330" t="n">
        <f aca="false">F1456+I1456</f>
        <v>54</v>
      </c>
    </row>
    <row r="1457" customFormat="false" ht="13.8" hidden="false" customHeight="false" outlineLevel="0" collapsed="false">
      <c r="C1457" s="310" t="s">
        <v>408</v>
      </c>
      <c r="D1457" s="329" t="n">
        <v>97</v>
      </c>
      <c r="E1457" s="330" t="n">
        <v>101</v>
      </c>
      <c r="F1457" s="331" t="n">
        <v>198</v>
      </c>
      <c r="G1457" s="330" t="n">
        <v>0</v>
      </c>
      <c r="H1457" s="330" t="n">
        <v>3</v>
      </c>
      <c r="I1457" s="330" t="n">
        <v>3</v>
      </c>
      <c r="J1457" s="329" t="n">
        <f aca="false">D1457+G1457</f>
        <v>97</v>
      </c>
      <c r="K1457" s="330" t="n">
        <f aca="false">E1457+H1457</f>
        <v>104</v>
      </c>
      <c r="L1457" s="330" t="n">
        <f aca="false">F1457+I1457</f>
        <v>201</v>
      </c>
    </row>
    <row r="1458" customFormat="false" ht="13.8" hidden="false" customHeight="false" outlineLevel="0" collapsed="false">
      <c r="C1458" s="310" t="s">
        <v>545</v>
      </c>
      <c r="D1458" s="329" t="n">
        <v>25</v>
      </c>
      <c r="E1458" s="330" t="n">
        <v>21</v>
      </c>
      <c r="F1458" s="331" t="n">
        <v>46</v>
      </c>
      <c r="G1458" s="330" t="n">
        <v>2</v>
      </c>
      <c r="H1458" s="330" t="n">
        <v>0</v>
      </c>
      <c r="I1458" s="330" t="n">
        <v>2</v>
      </c>
      <c r="J1458" s="329" t="n">
        <f aca="false">D1458+G1458</f>
        <v>27</v>
      </c>
      <c r="K1458" s="330" t="n">
        <f aca="false">E1458+H1458</f>
        <v>21</v>
      </c>
      <c r="L1458" s="330" t="n">
        <f aca="false">F1458+I1458</f>
        <v>48</v>
      </c>
    </row>
    <row r="1459" customFormat="false" ht="13.8" hidden="false" customHeight="false" outlineLevel="0" collapsed="false">
      <c r="C1459" s="310" t="s">
        <v>409</v>
      </c>
      <c r="D1459" s="329" t="n">
        <v>82</v>
      </c>
      <c r="E1459" s="330" t="n">
        <v>12</v>
      </c>
      <c r="F1459" s="331" t="n">
        <v>94</v>
      </c>
      <c r="G1459" s="330" t="n">
        <v>0</v>
      </c>
      <c r="H1459" s="330" t="n">
        <v>2</v>
      </c>
      <c r="I1459" s="330" t="n">
        <v>2</v>
      </c>
      <c r="J1459" s="329" t="n">
        <f aca="false">D1459+G1459</f>
        <v>82</v>
      </c>
      <c r="K1459" s="330" t="n">
        <f aca="false">E1459+H1459</f>
        <v>14</v>
      </c>
      <c r="L1459" s="330" t="n">
        <f aca="false">F1459+I1459</f>
        <v>96</v>
      </c>
    </row>
    <row r="1460" customFormat="false" ht="13.8" hidden="false" customHeight="false" outlineLevel="0" collapsed="false">
      <c r="C1460" s="310" t="s">
        <v>547</v>
      </c>
      <c r="D1460" s="329" t="n">
        <v>14</v>
      </c>
      <c r="E1460" s="330" t="n">
        <v>1</v>
      </c>
      <c r="F1460" s="331" t="n">
        <v>15</v>
      </c>
      <c r="G1460" s="330" t="n">
        <v>0</v>
      </c>
      <c r="H1460" s="330" t="n">
        <v>0</v>
      </c>
      <c r="I1460" s="330" t="n">
        <v>0</v>
      </c>
      <c r="J1460" s="329" t="n">
        <f aca="false">D1460+G1460</f>
        <v>14</v>
      </c>
      <c r="K1460" s="330" t="n">
        <f aca="false">E1460+H1460</f>
        <v>1</v>
      </c>
      <c r="L1460" s="330" t="n">
        <f aca="false">F1460+I1460</f>
        <v>15</v>
      </c>
    </row>
    <row r="1461" customFormat="false" ht="13.8" hidden="false" customHeight="false" outlineLevel="0" collapsed="false">
      <c r="C1461" s="310" t="s">
        <v>411</v>
      </c>
      <c r="D1461" s="329" t="n">
        <v>157</v>
      </c>
      <c r="E1461" s="330" t="n">
        <v>11</v>
      </c>
      <c r="F1461" s="331" t="n">
        <v>168</v>
      </c>
      <c r="G1461" s="330" t="n">
        <v>1</v>
      </c>
      <c r="H1461" s="330" t="n">
        <v>0</v>
      </c>
      <c r="I1461" s="330" t="n">
        <v>1</v>
      </c>
      <c r="J1461" s="329" t="n">
        <f aca="false">D1461+G1461</f>
        <v>158</v>
      </c>
      <c r="K1461" s="330" t="n">
        <f aca="false">E1461+H1461</f>
        <v>11</v>
      </c>
      <c r="L1461" s="330" t="n">
        <f aca="false">F1461+I1461</f>
        <v>169</v>
      </c>
    </row>
    <row r="1462" customFormat="false" ht="13.8" hidden="false" customHeight="false" outlineLevel="0" collapsed="false">
      <c r="C1462" s="310" t="s">
        <v>412</v>
      </c>
      <c r="D1462" s="329" t="n">
        <v>77</v>
      </c>
      <c r="E1462" s="330" t="n">
        <v>9</v>
      </c>
      <c r="F1462" s="331" t="n">
        <v>86</v>
      </c>
      <c r="G1462" s="330" t="n">
        <v>0</v>
      </c>
      <c r="H1462" s="330" t="n">
        <v>0</v>
      </c>
      <c r="I1462" s="330" t="n">
        <v>0</v>
      </c>
      <c r="J1462" s="329" t="n">
        <f aca="false">D1462+G1462</f>
        <v>77</v>
      </c>
      <c r="K1462" s="330" t="n">
        <f aca="false">E1462+H1462</f>
        <v>9</v>
      </c>
      <c r="L1462" s="330" t="n">
        <f aca="false">F1462+I1462</f>
        <v>86</v>
      </c>
    </row>
    <row r="1463" customFormat="false" ht="13.8" hidden="false" customHeight="false" outlineLevel="0" collapsed="false">
      <c r="C1463" s="310" t="s">
        <v>550</v>
      </c>
      <c r="D1463" s="329" t="n">
        <v>109</v>
      </c>
      <c r="E1463" s="330" t="n">
        <v>11</v>
      </c>
      <c r="F1463" s="331" t="n">
        <v>120</v>
      </c>
      <c r="G1463" s="330" t="n">
        <v>2</v>
      </c>
      <c r="H1463" s="330" t="n">
        <v>0</v>
      </c>
      <c r="I1463" s="330" t="n">
        <v>2</v>
      </c>
      <c r="J1463" s="329" t="n">
        <f aca="false">D1463+G1463</f>
        <v>111</v>
      </c>
      <c r="K1463" s="330" t="n">
        <f aca="false">E1463+H1463</f>
        <v>11</v>
      </c>
      <c r="L1463" s="330" t="n">
        <f aca="false">F1463+I1463</f>
        <v>122</v>
      </c>
    </row>
    <row r="1464" customFormat="false" ht="13.8" hidden="false" customHeight="false" outlineLevel="0" collapsed="false">
      <c r="C1464" s="310" t="s">
        <v>552</v>
      </c>
      <c r="D1464" s="329" t="n">
        <v>21</v>
      </c>
      <c r="E1464" s="330" t="n">
        <v>9</v>
      </c>
      <c r="F1464" s="330" t="n">
        <v>30</v>
      </c>
      <c r="G1464" s="314" t="n">
        <v>0</v>
      </c>
      <c r="H1464" s="330" t="n">
        <v>1</v>
      </c>
      <c r="I1464" s="314" t="n">
        <v>1</v>
      </c>
      <c r="J1464" s="329" t="n">
        <f aca="false">D1464+G1464</f>
        <v>21</v>
      </c>
      <c r="K1464" s="330" t="n">
        <f aca="false">E1464+H1464</f>
        <v>10</v>
      </c>
      <c r="L1464" s="330" t="n">
        <f aca="false">F1464+I1464</f>
        <v>31</v>
      </c>
    </row>
    <row r="1465" customFormat="false" ht="27.6" hidden="false" customHeight="false" outlineLevel="0" collapsed="false">
      <c r="C1465" s="310" t="s">
        <v>554</v>
      </c>
      <c r="D1465" s="329" t="n">
        <v>11</v>
      </c>
      <c r="E1465" s="330" t="n">
        <v>7</v>
      </c>
      <c r="F1465" s="330" t="n">
        <v>18</v>
      </c>
      <c r="G1465" s="330" t="n">
        <v>0</v>
      </c>
      <c r="H1465" s="330" t="n">
        <v>0</v>
      </c>
      <c r="I1465" s="330" t="n">
        <v>0</v>
      </c>
      <c r="J1465" s="329" t="n">
        <f aca="false">D1465+G1465</f>
        <v>11</v>
      </c>
      <c r="K1465" s="330" t="n">
        <f aca="false">E1465+H1465</f>
        <v>7</v>
      </c>
      <c r="L1465" s="330" t="n">
        <f aca="false">F1465+I1465</f>
        <v>18</v>
      </c>
    </row>
    <row r="1466" customFormat="false" ht="13.8" hidden="false" customHeight="false" outlineLevel="0" collapsed="false">
      <c r="C1466" s="310" t="s">
        <v>555</v>
      </c>
      <c r="D1466" s="329" t="n">
        <v>182</v>
      </c>
      <c r="E1466" s="330" t="n">
        <v>18</v>
      </c>
      <c r="F1466" s="330" t="n">
        <v>200</v>
      </c>
      <c r="G1466" s="330" t="n">
        <v>10</v>
      </c>
      <c r="H1466" s="330" t="n">
        <v>0</v>
      </c>
      <c r="I1466" s="330" t="n">
        <v>10</v>
      </c>
      <c r="J1466" s="329" t="n">
        <f aca="false">D1466+G1466</f>
        <v>192</v>
      </c>
      <c r="K1466" s="330" t="n">
        <f aca="false">E1466+H1466</f>
        <v>18</v>
      </c>
      <c r="L1466" s="330" t="n">
        <f aca="false">F1466+I1466</f>
        <v>210</v>
      </c>
    </row>
    <row r="1467" customFormat="false" ht="27.6" hidden="false" customHeight="false" outlineLevel="0" collapsed="false">
      <c r="C1467" s="310" t="s">
        <v>556</v>
      </c>
      <c r="D1467" s="329" t="n">
        <v>23</v>
      </c>
      <c r="E1467" s="330" t="n">
        <v>8</v>
      </c>
      <c r="F1467" s="330" t="n">
        <v>31</v>
      </c>
      <c r="G1467" s="330" t="n">
        <v>1</v>
      </c>
      <c r="H1467" s="330" t="n">
        <v>0</v>
      </c>
      <c r="I1467" s="330" t="n">
        <v>1</v>
      </c>
      <c r="J1467" s="329" t="n">
        <f aca="false">D1467+G1467</f>
        <v>24</v>
      </c>
      <c r="K1467" s="330" t="n">
        <f aca="false">E1467+H1467</f>
        <v>8</v>
      </c>
      <c r="L1467" s="330" t="n">
        <f aca="false">F1467+I1467</f>
        <v>32</v>
      </c>
    </row>
    <row r="1468" customFormat="false" ht="13.8" hidden="false" customHeight="false" outlineLevel="0" collapsed="false">
      <c r="C1468" s="332" t="s">
        <v>50</v>
      </c>
      <c r="D1468" s="333" t="n">
        <v>882</v>
      </c>
      <c r="E1468" s="334" t="n">
        <v>232</v>
      </c>
      <c r="F1468" s="334" t="n">
        <v>1114</v>
      </c>
      <c r="G1468" s="334" t="n">
        <v>147</v>
      </c>
      <c r="H1468" s="334" t="n">
        <v>47</v>
      </c>
      <c r="I1468" s="334" t="n">
        <v>194</v>
      </c>
      <c r="J1468" s="333" t="n">
        <f aca="false">D1468+G1468</f>
        <v>1029</v>
      </c>
      <c r="K1468" s="334" t="n">
        <f aca="false">E1468+H1468</f>
        <v>279</v>
      </c>
      <c r="L1468" s="334" t="n">
        <f aca="false">F1468+I1468</f>
        <v>1308</v>
      </c>
    </row>
    <row r="1469" customFormat="false" ht="13.8" hidden="false" customHeight="false" outlineLevel="0" collapsed="false">
      <c r="B1469" s="2" t="s">
        <v>213</v>
      </c>
      <c r="C1469" s="332"/>
      <c r="D1469" s="335"/>
      <c r="E1469" s="336"/>
      <c r="F1469" s="337"/>
      <c r="G1469" s="336"/>
      <c r="H1469" s="336"/>
      <c r="I1469" s="336"/>
      <c r="J1469" s="335"/>
      <c r="K1469" s="336"/>
      <c r="L1469" s="336"/>
    </row>
    <row r="1470" customFormat="false" ht="13.8" hidden="false" customHeight="false" outlineLevel="0" collapsed="false">
      <c r="C1470" s="310" t="s">
        <v>561</v>
      </c>
      <c r="D1470" s="329" t="n">
        <v>0</v>
      </c>
      <c r="E1470" s="330" t="n">
        <v>0</v>
      </c>
      <c r="F1470" s="331" t="n">
        <v>0</v>
      </c>
      <c r="G1470" s="330" t="n">
        <v>2</v>
      </c>
      <c r="H1470" s="330" t="n">
        <v>0</v>
      </c>
      <c r="I1470" s="330" t="n">
        <v>2</v>
      </c>
      <c r="J1470" s="329" t="n">
        <f aca="false">D1470+G1470</f>
        <v>2</v>
      </c>
      <c r="K1470" s="330" t="n">
        <f aca="false">E1470+H1470</f>
        <v>0</v>
      </c>
      <c r="L1470" s="330" t="n">
        <f aca="false">F1470+I1470</f>
        <v>2</v>
      </c>
    </row>
    <row r="1471" customFormat="false" ht="13.8" hidden="false" customHeight="false" outlineLevel="0" collapsed="false">
      <c r="C1471" s="310" t="s">
        <v>415</v>
      </c>
      <c r="D1471" s="329" t="n">
        <v>42</v>
      </c>
      <c r="E1471" s="330" t="n">
        <v>39</v>
      </c>
      <c r="F1471" s="331" t="n">
        <v>81</v>
      </c>
      <c r="G1471" s="330" t="n">
        <v>2</v>
      </c>
      <c r="H1471" s="330" t="n">
        <v>0</v>
      </c>
      <c r="I1471" s="330" t="n">
        <v>2</v>
      </c>
      <c r="J1471" s="329" t="n">
        <f aca="false">D1471+G1471</f>
        <v>44</v>
      </c>
      <c r="K1471" s="330" t="n">
        <f aca="false">E1471+H1471</f>
        <v>39</v>
      </c>
      <c r="L1471" s="330" t="n">
        <f aca="false">F1471+I1471</f>
        <v>83</v>
      </c>
    </row>
    <row r="1472" customFormat="false" ht="13.8" hidden="false" customHeight="false" outlineLevel="0" collapsed="false">
      <c r="C1472" s="310" t="s">
        <v>416</v>
      </c>
      <c r="D1472" s="329" t="n">
        <v>63</v>
      </c>
      <c r="E1472" s="330" t="n">
        <v>47</v>
      </c>
      <c r="F1472" s="331" t="n">
        <v>110</v>
      </c>
      <c r="G1472" s="330" t="n">
        <v>2</v>
      </c>
      <c r="H1472" s="330" t="n">
        <v>1</v>
      </c>
      <c r="I1472" s="330" t="n">
        <v>3</v>
      </c>
      <c r="J1472" s="329" t="n">
        <f aca="false">D1472+G1472</f>
        <v>65</v>
      </c>
      <c r="K1472" s="330" t="n">
        <f aca="false">E1472+H1472</f>
        <v>48</v>
      </c>
      <c r="L1472" s="330" t="n">
        <f aca="false">F1472+I1472</f>
        <v>113</v>
      </c>
    </row>
    <row r="1473" customFormat="false" ht="13.8" hidden="false" customHeight="false" outlineLevel="0" collapsed="false">
      <c r="C1473" s="310" t="s">
        <v>562</v>
      </c>
      <c r="D1473" s="329" t="n">
        <v>0</v>
      </c>
      <c r="E1473" s="330" t="n">
        <v>1</v>
      </c>
      <c r="F1473" s="331" t="n">
        <v>1</v>
      </c>
      <c r="G1473" s="330" t="n">
        <v>4</v>
      </c>
      <c r="H1473" s="330" t="n">
        <v>8</v>
      </c>
      <c r="I1473" s="330" t="n">
        <v>12</v>
      </c>
      <c r="J1473" s="329" t="n">
        <f aca="false">D1473+G1473</f>
        <v>4</v>
      </c>
      <c r="K1473" s="330" t="n">
        <f aca="false">E1473+H1473</f>
        <v>9</v>
      </c>
      <c r="L1473" s="330" t="n">
        <f aca="false">F1473+I1473</f>
        <v>13</v>
      </c>
    </row>
    <row r="1474" customFormat="false" ht="13.8" hidden="false" customHeight="false" outlineLevel="0" collapsed="false">
      <c r="C1474" s="310" t="s">
        <v>276</v>
      </c>
      <c r="D1474" s="329" t="n">
        <v>61</v>
      </c>
      <c r="E1474" s="330" t="n">
        <v>17</v>
      </c>
      <c r="F1474" s="331" t="n">
        <v>78</v>
      </c>
      <c r="G1474" s="330" t="n">
        <v>1</v>
      </c>
      <c r="H1474" s="330" t="n">
        <v>2</v>
      </c>
      <c r="I1474" s="330" t="n">
        <v>3</v>
      </c>
      <c r="J1474" s="329" t="n">
        <f aca="false">D1474+G1474</f>
        <v>62</v>
      </c>
      <c r="K1474" s="330" t="n">
        <f aca="false">E1474+H1474</f>
        <v>19</v>
      </c>
      <c r="L1474" s="330" t="n">
        <f aca="false">F1474+I1474</f>
        <v>81</v>
      </c>
    </row>
    <row r="1475" customFormat="false" ht="13.8" hidden="false" customHeight="false" outlineLevel="0" collapsed="false">
      <c r="C1475" s="310" t="s">
        <v>565</v>
      </c>
      <c r="D1475" s="329" t="n">
        <v>0</v>
      </c>
      <c r="E1475" s="330" t="n">
        <v>0</v>
      </c>
      <c r="F1475" s="331" t="n">
        <v>0</v>
      </c>
      <c r="G1475" s="330" t="n">
        <v>4</v>
      </c>
      <c r="H1475" s="330" t="n">
        <v>6</v>
      </c>
      <c r="I1475" s="330" t="n">
        <v>10</v>
      </c>
      <c r="J1475" s="329" t="n">
        <f aca="false">D1475+G1475</f>
        <v>4</v>
      </c>
      <c r="K1475" s="330" t="n">
        <f aca="false">E1475+H1475</f>
        <v>6</v>
      </c>
      <c r="L1475" s="330" t="n">
        <f aca="false">F1475+I1475</f>
        <v>10</v>
      </c>
    </row>
    <row r="1476" customFormat="false" ht="13.8" hidden="false" customHeight="false" outlineLevel="0" collapsed="false">
      <c r="C1476" s="310" t="s">
        <v>418</v>
      </c>
      <c r="D1476" s="329" t="n">
        <v>39</v>
      </c>
      <c r="E1476" s="330" t="n">
        <v>6</v>
      </c>
      <c r="F1476" s="331" t="n">
        <v>45</v>
      </c>
      <c r="G1476" s="330" t="n">
        <v>3</v>
      </c>
      <c r="H1476" s="330" t="n">
        <v>1</v>
      </c>
      <c r="I1476" s="330" t="n">
        <v>4</v>
      </c>
      <c r="J1476" s="329" t="n">
        <f aca="false">D1476+G1476</f>
        <v>42</v>
      </c>
      <c r="K1476" s="330" t="n">
        <f aca="false">E1476+H1476</f>
        <v>7</v>
      </c>
      <c r="L1476" s="330" t="n">
        <f aca="false">F1476+I1476</f>
        <v>49</v>
      </c>
    </row>
    <row r="1477" customFormat="false" ht="13.8" hidden="false" customHeight="false" outlineLevel="0" collapsed="false">
      <c r="C1477" s="310" t="s">
        <v>422</v>
      </c>
      <c r="D1477" s="329" t="n">
        <v>20</v>
      </c>
      <c r="E1477" s="330" t="n">
        <v>10</v>
      </c>
      <c r="F1477" s="331" t="n">
        <v>30</v>
      </c>
      <c r="G1477" s="330" t="n">
        <v>0</v>
      </c>
      <c r="H1477" s="330" t="n">
        <v>0</v>
      </c>
      <c r="I1477" s="330" t="n">
        <v>0</v>
      </c>
      <c r="J1477" s="329" t="n">
        <f aca="false">D1477+G1477</f>
        <v>20</v>
      </c>
      <c r="K1477" s="330" t="n">
        <f aca="false">E1477+H1477</f>
        <v>10</v>
      </c>
      <c r="L1477" s="330" t="n">
        <f aca="false">F1477+I1477</f>
        <v>30</v>
      </c>
    </row>
    <row r="1478" customFormat="false" ht="13.8" hidden="false" customHeight="false" outlineLevel="0" collapsed="false">
      <c r="C1478" s="310" t="s">
        <v>423</v>
      </c>
      <c r="D1478" s="329" t="n">
        <v>2</v>
      </c>
      <c r="E1478" s="330" t="n">
        <v>1</v>
      </c>
      <c r="F1478" s="331" t="n">
        <v>3</v>
      </c>
      <c r="G1478" s="330" t="n">
        <v>0</v>
      </c>
      <c r="H1478" s="330" t="n">
        <v>0</v>
      </c>
      <c r="I1478" s="330" t="n">
        <v>0</v>
      </c>
      <c r="J1478" s="329" t="n">
        <f aca="false">D1478+G1478</f>
        <v>2</v>
      </c>
      <c r="K1478" s="330" t="n">
        <f aca="false">E1478+H1478</f>
        <v>1</v>
      </c>
      <c r="L1478" s="330" t="n">
        <f aca="false">F1478+I1478</f>
        <v>3</v>
      </c>
    </row>
    <row r="1479" customFormat="false" ht="13.8" hidden="false" customHeight="false" outlineLevel="0" collapsed="false">
      <c r="C1479" s="310" t="s">
        <v>573</v>
      </c>
      <c r="D1479" s="329" t="n">
        <v>0</v>
      </c>
      <c r="E1479" s="330" t="n">
        <v>0</v>
      </c>
      <c r="F1479" s="331" t="n">
        <v>0</v>
      </c>
      <c r="G1479" s="330" t="n">
        <v>0</v>
      </c>
      <c r="H1479" s="330" t="n">
        <v>4</v>
      </c>
      <c r="I1479" s="330" t="n">
        <v>4</v>
      </c>
      <c r="J1479" s="329" t="n">
        <f aca="false">D1479+G1479</f>
        <v>0</v>
      </c>
      <c r="K1479" s="330" t="n">
        <f aca="false">E1479+H1479</f>
        <v>4</v>
      </c>
      <c r="L1479" s="330" t="n">
        <f aca="false">F1479+I1479</f>
        <v>4</v>
      </c>
    </row>
    <row r="1480" customFormat="false" ht="13.8" hidden="false" customHeight="false" outlineLevel="0" collapsed="false">
      <c r="C1480" s="310" t="s">
        <v>574</v>
      </c>
      <c r="D1480" s="329" t="n">
        <v>2</v>
      </c>
      <c r="E1480" s="330" t="n">
        <v>2</v>
      </c>
      <c r="F1480" s="331" t="n">
        <v>4</v>
      </c>
      <c r="G1480" s="330" t="n">
        <v>9</v>
      </c>
      <c r="H1480" s="330" t="n">
        <v>9</v>
      </c>
      <c r="I1480" s="330" t="n">
        <v>18</v>
      </c>
      <c r="J1480" s="329" t="n">
        <f aca="false">D1480+G1480</f>
        <v>11</v>
      </c>
      <c r="K1480" s="330" t="n">
        <f aca="false">E1480+H1480</f>
        <v>11</v>
      </c>
      <c r="L1480" s="330" t="n">
        <f aca="false">F1480+I1480</f>
        <v>22</v>
      </c>
    </row>
    <row r="1481" customFormat="false" ht="13.5" hidden="false" customHeight="true" outlineLevel="0" collapsed="false">
      <c r="C1481" s="310" t="s">
        <v>577</v>
      </c>
      <c r="D1481" s="329" t="n">
        <v>0</v>
      </c>
      <c r="E1481" s="330" t="n">
        <v>0</v>
      </c>
      <c r="F1481" s="331" t="n">
        <v>0</v>
      </c>
      <c r="G1481" s="330" t="n">
        <v>7</v>
      </c>
      <c r="H1481" s="330" t="n">
        <v>3</v>
      </c>
      <c r="I1481" s="330" t="n">
        <v>10</v>
      </c>
      <c r="J1481" s="329" t="n">
        <f aca="false">D1481+G1481</f>
        <v>7</v>
      </c>
      <c r="K1481" s="330" t="n">
        <f aca="false">E1481+H1481</f>
        <v>3</v>
      </c>
      <c r="L1481" s="330" t="n">
        <f aca="false">F1481+I1481</f>
        <v>10</v>
      </c>
    </row>
    <row r="1482" customFormat="false" ht="13.8" hidden="false" customHeight="false" outlineLevel="0" collapsed="false">
      <c r="C1482" s="310" t="s">
        <v>578</v>
      </c>
      <c r="D1482" s="329" t="n">
        <v>19</v>
      </c>
      <c r="E1482" s="330" t="n">
        <v>22</v>
      </c>
      <c r="F1482" s="331" t="n">
        <v>41</v>
      </c>
      <c r="G1482" s="330" t="n">
        <v>34</v>
      </c>
      <c r="H1482" s="330" t="n">
        <v>39</v>
      </c>
      <c r="I1482" s="330" t="n">
        <v>73</v>
      </c>
      <c r="J1482" s="329" t="n">
        <f aca="false">D1482+G1482</f>
        <v>53</v>
      </c>
      <c r="K1482" s="330" t="n">
        <f aca="false">E1482+H1482</f>
        <v>61</v>
      </c>
      <c r="L1482" s="330" t="n">
        <f aca="false">F1482+I1482</f>
        <v>114</v>
      </c>
    </row>
    <row r="1483" customFormat="false" ht="13.8" hidden="false" customHeight="false" outlineLevel="0" collapsed="false">
      <c r="C1483" s="310" t="s">
        <v>579</v>
      </c>
      <c r="D1483" s="329" t="n">
        <v>0</v>
      </c>
      <c r="E1483" s="330" t="n">
        <v>1</v>
      </c>
      <c r="F1483" s="331" t="n">
        <v>1</v>
      </c>
      <c r="G1483" s="330" t="n">
        <v>0</v>
      </c>
      <c r="H1483" s="330" t="n">
        <v>0</v>
      </c>
      <c r="I1483" s="330" t="n">
        <v>0</v>
      </c>
      <c r="J1483" s="329" t="n">
        <f aca="false">D1483+G1483</f>
        <v>0</v>
      </c>
      <c r="K1483" s="330" t="n">
        <f aca="false">E1483+H1483</f>
        <v>1</v>
      </c>
      <c r="L1483" s="330" t="n">
        <f aca="false">F1483+I1483</f>
        <v>1</v>
      </c>
    </row>
    <row r="1484" customFormat="false" ht="13.8" hidden="false" customHeight="false" outlineLevel="0" collapsed="false">
      <c r="C1484" s="310" t="s">
        <v>580</v>
      </c>
      <c r="D1484" s="329" t="n">
        <v>15</v>
      </c>
      <c r="E1484" s="330" t="n">
        <v>1</v>
      </c>
      <c r="F1484" s="331" t="n">
        <v>16</v>
      </c>
      <c r="G1484" s="330" t="n">
        <v>0</v>
      </c>
      <c r="H1484" s="330" t="n">
        <v>0</v>
      </c>
      <c r="I1484" s="330" t="n">
        <v>0</v>
      </c>
      <c r="J1484" s="329" t="n">
        <f aca="false">D1484+G1484</f>
        <v>15</v>
      </c>
      <c r="K1484" s="330" t="n">
        <f aca="false">E1484+H1484</f>
        <v>1</v>
      </c>
      <c r="L1484" s="330" t="n">
        <f aca="false">F1484+I1484</f>
        <v>16</v>
      </c>
    </row>
    <row r="1485" customFormat="false" ht="13.8" hidden="false" customHeight="false" outlineLevel="0" collapsed="false">
      <c r="C1485" s="310" t="s">
        <v>581</v>
      </c>
      <c r="D1485" s="329" t="n">
        <v>0</v>
      </c>
      <c r="E1485" s="330" t="n">
        <v>1</v>
      </c>
      <c r="F1485" s="331" t="n">
        <v>1</v>
      </c>
      <c r="G1485" s="330" t="n">
        <v>10</v>
      </c>
      <c r="H1485" s="330" t="n">
        <v>41</v>
      </c>
      <c r="I1485" s="330" t="n">
        <v>51</v>
      </c>
      <c r="J1485" s="329" t="n">
        <f aca="false">D1485+G1485</f>
        <v>10</v>
      </c>
      <c r="K1485" s="330" t="n">
        <f aca="false">E1485+H1485</f>
        <v>42</v>
      </c>
      <c r="L1485" s="330" t="n">
        <f aca="false">F1485+I1485</f>
        <v>52</v>
      </c>
    </row>
    <row r="1486" customFormat="false" ht="27.6" hidden="false" customHeight="false" outlineLevel="0" collapsed="false">
      <c r="C1486" s="310" t="s">
        <v>582</v>
      </c>
      <c r="D1486" s="329" t="n">
        <v>0</v>
      </c>
      <c r="E1486" s="330" t="n">
        <v>0</v>
      </c>
      <c r="F1486" s="331" t="n">
        <v>0</v>
      </c>
      <c r="G1486" s="330" t="n">
        <v>0</v>
      </c>
      <c r="H1486" s="330" t="n">
        <v>2</v>
      </c>
      <c r="I1486" s="330" t="n">
        <v>2</v>
      </c>
      <c r="J1486" s="329" t="n">
        <f aca="false">D1486+G1486</f>
        <v>0</v>
      </c>
      <c r="K1486" s="330" t="n">
        <f aca="false">E1486+H1486</f>
        <v>2</v>
      </c>
      <c r="L1486" s="330" t="n">
        <f aca="false">F1486+I1486</f>
        <v>2</v>
      </c>
    </row>
    <row r="1487" customFormat="false" ht="13.8" hidden="false" customHeight="false" outlineLevel="0" collapsed="false">
      <c r="C1487" s="310" t="s">
        <v>268</v>
      </c>
      <c r="D1487" s="329" t="n">
        <v>22</v>
      </c>
      <c r="E1487" s="330" t="n">
        <v>2</v>
      </c>
      <c r="F1487" s="331" t="n">
        <v>24</v>
      </c>
      <c r="G1487" s="314" t="n">
        <v>0</v>
      </c>
      <c r="H1487" s="330" t="n">
        <v>0</v>
      </c>
      <c r="I1487" s="314" t="n">
        <v>0</v>
      </c>
      <c r="J1487" s="329" t="n">
        <f aca="false">D1487+G1487</f>
        <v>22</v>
      </c>
      <c r="K1487" s="330" t="n">
        <f aca="false">E1487+H1487</f>
        <v>2</v>
      </c>
      <c r="L1487" s="330" t="n">
        <f aca="false">F1487+I1487</f>
        <v>24</v>
      </c>
    </row>
    <row r="1488" customFormat="false" ht="13.8" hidden="false" customHeight="false" outlineLevel="0" collapsed="false">
      <c r="A1488" s="311"/>
      <c r="B1488" s="311"/>
      <c r="C1488" s="310" t="s">
        <v>424</v>
      </c>
      <c r="D1488" s="333" t="n">
        <v>26</v>
      </c>
      <c r="E1488" s="334" t="n">
        <v>21</v>
      </c>
      <c r="F1488" s="334" t="n">
        <v>47</v>
      </c>
      <c r="G1488" s="333" t="n">
        <v>0</v>
      </c>
      <c r="H1488" s="334" t="n">
        <v>0</v>
      </c>
      <c r="I1488" s="334" t="n">
        <v>0</v>
      </c>
      <c r="J1488" s="333" t="n">
        <f aca="false">SUM(J1470:J1487)</f>
        <v>363</v>
      </c>
      <c r="K1488" s="334" t="n">
        <f aca="false">SUM(K1470:K1487)</f>
        <v>266</v>
      </c>
      <c r="L1488" s="334" t="n">
        <f aca="false">SUM(L1470:L1487)</f>
        <v>629</v>
      </c>
    </row>
    <row r="1489" customFormat="false" ht="13.8" hidden="false" customHeight="false" outlineLevel="0" collapsed="false">
      <c r="C1489" s="332" t="s">
        <v>50</v>
      </c>
      <c r="D1489" s="335" t="n">
        <v>311</v>
      </c>
      <c r="E1489" s="336" t="n">
        <v>171</v>
      </c>
      <c r="F1489" s="337" t="n">
        <v>482</v>
      </c>
      <c r="G1489" s="336" t="n">
        <v>78</v>
      </c>
      <c r="H1489" s="336" t="n">
        <v>116</v>
      </c>
      <c r="I1489" s="336" t="n">
        <v>194</v>
      </c>
      <c r="J1489" s="335"/>
      <c r="K1489" s="336"/>
      <c r="L1489" s="336"/>
    </row>
    <row r="1490" customFormat="false" ht="13.8" hidden="false" customHeight="false" outlineLevel="0" collapsed="false">
      <c r="B1490" s="2" t="s">
        <v>214</v>
      </c>
      <c r="C1490" s="332"/>
      <c r="D1490" s="329"/>
      <c r="E1490" s="330"/>
      <c r="F1490" s="331"/>
      <c r="G1490" s="330"/>
      <c r="H1490" s="330"/>
      <c r="I1490" s="330"/>
      <c r="J1490" s="329" t="n">
        <f aca="false">D1490+G1490</f>
        <v>0</v>
      </c>
      <c r="K1490" s="330" t="n">
        <f aca="false">E1490+H1490</f>
        <v>0</v>
      </c>
      <c r="L1490" s="330" t="n">
        <f aca="false">F1490+I1490</f>
        <v>0</v>
      </c>
    </row>
    <row r="1491" customFormat="false" ht="13.8" hidden="false" customHeight="false" outlineLevel="0" collapsed="false">
      <c r="C1491" s="310" t="s">
        <v>426</v>
      </c>
      <c r="D1491" s="329" t="n">
        <v>0</v>
      </c>
      <c r="E1491" s="330" t="n">
        <v>0</v>
      </c>
      <c r="F1491" s="331" t="n">
        <v>0</v>
      </c>
      <c r="G1491" s="314" t="n">
        <v>39</v>
      </c>
      <c r="H1491" s="330" t="n">
        <v>17</v>
      </c>
      <c r="I1491" s="314" t="n">
        <v>56</v>
      </c>
      <c r="J1491" s="329" t="n">
        <f aca="false">D1491+G1491</f>
        <v>39</v>
      </c>
      <c r="K1491" s="330" t="n">
        <f aca="false">E1491+H1491</f>
        <v>17</v>
      </c>
      <c r="L1491" s="330" t="n">
        <f aca="false">F1491+I1491</f>
        <v>56</v>
      </c>
    </row>
    <row r="1492" customFormat="false" ht="13.8" hidden="false" customHeight="false" outlineLevel="0" collapsed="false">
      <c r="C1492" s="310" t="s">
        <v>427</v>
      </c>
      <c r="D1492" s="338" t="n">
        <v>50</v>
      </c>
      <c r="E1492" s="339" t="n">
        <v>19</v>
      </c>
      <c r="F1492" s="339" t="n">
        <v>69</v>
      </c>
      <c r="G1492" s="338" t="n">
        <v>7</v>
      </c>
      <c r="H1492" s="339" t="n">
        <v>4</v>
      </c>
      <c r="I1492" s="339" t="n">
        <v>11</v>
      </c>
      <c r="J1492" s="338" t="n">
        <f aca="false">D1492+G1492</f>
        <v>57</v>
      </c>
      <c r="K1492" s="339" t="n">
        <f aca="false">E1492+H1492</f>
        <v>23</v>
      </c>
      <c r="L1492" s="339" t="n">
        <f aca="false">F1492+I1492</f>
        <v>80</v>
      </c>
    </row>
    <row r="1493" customFormat="false" ht="13.8" hidden="false" customHeight="false" outlineLevel="0" collapsed="false">
      <c r="C1493" s="332" t="s">
        <v>50</v>
      </c>
      <c r="D1493" s="338" t="n">
        <v>50</v>
      </c>
      <c r="E1493" s="339" t="n">
        <v>19</v>
      </c>
      <c r="F1493" s="339" t="n">
        <v>69</v>
      </c>
      <c r="G1493" s="338" t="n">
        <v>46</v>
      </c>
      <c r="H1493" s="339" t="n">
        <v>21</v>
      </c>
      <c r="I1493" s="339" t="n">
        <v>67</v>
      </c>
      <c r="J1493" s="338" t="n">
        <f aca="false">D1493+G1493</f>
        <v>96</v>
      </c>
      <c r="K1493" s="339" t="n">
        <f aca="false">E1493+H1493</f>
        <v>40</v>
      </c>
      <c r="L1493" s="339" t="n">
        <f aca="false">F1493+I1493</f>
        <v>136</v>
      </c>
    </row>
    <row r="1494" customFormat="false" ht="13.8" hidden="false" customHeight="false" outlineLevel="0" collapsed="false">
      <c r="C1494" s="332" t="s">
        <v>608</v>
      </c>
      <c r="D1494" s="333" t="n">
        <v>4825</v>
      </c>
      <c r="E1494" s="334" t="n">
        <v>6245</v>
      </c>
      <c r="F1494" s="334" t="n">
        <v>11070</v>
      </c>
      <c r="G1494" s="333" t="n">
        <v>844</v>
      </c>
      <c r="H1494" s="334" t="n">
        <v>871</v>
      </c>
      <c r="I1494" s="334" t="n">
        <v>1715</v>
      </c>
      <c r="J1494" s="333" t="n">
        <f aca="false">D1494+G1494</f>
        <v>5669</v>
      </c>
      <c r="K1494" s="334" t="n">
        <f aca="false">E1494+H1494</f>
        <v>7116</v>
      </c>
      <c r="L1494" s="334" t="n">
        <f aca="false">F1494+I1494</f>
        <v>12785</v>
      </c>
    </row>
    <row r="1495" customFormat="false" ht="18.6" hidden="false" customHeight="true" outlineLevel="0" collapsed="false">
      <c r="C1495" s="332" t="s">
        <v>609</v>
      </c>
      <c r="D1495" s="335" t="n">
        <f aca="false">SUM(D1494,D1322)</f>
        <v>12655</v>
      </c>
      <c r="E1495" s="336" t="n">
        <f aca="false">SUM(E1494,E1322)</f>
        <v>15413</v>
      </c>
      <c r="F1495" s="343" t="n">
        <f aca="false">SUM(F1494,F1322)</f>
        <v>28068</v>
      </c>
      <c r="G1495" s="335" t="n">
        <f aca="false">SUM(G1494,G1322)</f>
        <v>1332</v>
      </c>
      <c r="H1495" s="336" t="n">
        <f aca="false">SUM(H1494,H1322)</f>
        <v>1385</v>
      </c>
      <c r="I1495" s="343" t="n">
        <f aca="false">SUM(I1494,I1322)</f>
        <v>2717</v>
      </c>
      <c r="J1495" s="335" t="n">
        <f aca="false">D1495+G1495</f>
        <v>13987</v>
      </c>
      <c r="K1495" s="336" t="n">
        <f aca="false">E1495+H1495</f>
        <v>16798</v>
      </c>
      <c r="L1495" s="336" t="n">
        <f aca="false">F1495+I1495</f>
        <v>30785</v>
      </c>
    </row>
    <row r="1496" customFormat="false" ht="14.25" hidden="false" customHeight="true" outlineLevel="0" collapsed="false">
      <c r="A1496" s="309" t="s">
        <v>58</v>
      </c>
      <c r="D1496" s="329" t="n">
        <v>648</v>
      </c>
      <c r="E1496" s="330" t="n">
        <v>928</v>
      </c>
      <c r="F1496" s="314" t="n">
        <v>1576</v>
      </c>
      <c r="G1496" s="329" t="n">
        <v>259</v>
      </c>
      <c r="H1496" s="330" t="n">
        <v>218</v>
      </c>
      <c r="I1496" s="314" t="n">
        <v>477</v>
      </c>
      <c r="J1496" s="329" t="n">
        <v>907</v>
      </c>
      <c r="K1496" s="330" t="n">
        <v>1146</v>
      </c>
      <c r="L1496" s="330" t="n">
        <v>2053</v>
      </c>
    </row>
    <row r="1497" customFormat="false" ht="14.25" hidden="false" customHeight="true" outlineLevel="0" collapsed="false">
      <c r="A1497" s="309" t="s">
        <v>60</v>
      </c>
      <c r="D1497" s="329" t="n">
        <v>185</v>
      </c>
      <c r="E1497" s="330" t="n">
        <v>391</v>
      </c>
      <c r="F1497" s="314" t="n">
        <v>576</v>
      </c>
      <c r="G1497" s="329" t="n">
        <v>7</v>
      </c>
      <c r="H1497" s="330" t="n">
        <v>10</v>
      </c>
      <c r="I1497" s="314" t="n">
        <v>17</v>
      </c>
      <c r="J1497" s="329" t="n">
        <f aca="false">D1497+G1497</f>
        <v>192</v>
      </c>
      <c r="K1497" s="330" t="n">
        <f aca="false">E1497+H1497</f>
        <v>401</v>
      </c>
      <c r="L1497" s="330" t="n">
        <f aca="false">F1497+I1497</f>
        <v>593</v>
      </c>
    </row>
    <row r="1498" customFormat="false" ht="14.25" hidden="false" customHeight="true" outlineLevel="0" collapsed="false">
      <c r="A1498" s="309" t="s">
        <v>61</v>
      </c>
      <c r="D1498" s="329" t="n">
        <v>1447</v>
      </c>
      <c r="E1498" s="330" t="n">
        <v>1227</v>
      </c>
      <c r="F1498" s="314" t="n">
        <v>2674</v>
      </c>
      <c r="G1498" s="329" t="n">
        <v>1214</v>
      </c>
      <c r="H1498" s="330" t="n">
        <v>812</v>
      </c>
      <c r="I1498" s="314" t="n">
        <v>2026</v>
      </c>
      <c r="J1498" s="329" t="n">
        <f aca="false">D1498+G1498</f>
        <v>2661</v>
      </c>
      <c r="K1498" s="330" t="n">
        <f aca="false">E1498+H1498</f>
        <v>2039</v>
      </c>
      <c r="L1498" s="330" t="n">
        <f aca="false">F1498+I1498</f>
        <v>4700</v>
      </c>
    </row>
    <row r="1499" customFormat="false" ht="14.25" hidden="false" customHeight="true" outlineLevel="0" collapsed="false">
      <c r="A1499" s="309" t="s">
        <v>62</v>
      </c>
      <c r="D1499" s="329" t="n">
        <v>261</v>
      </c>
      <c r="E1499" s="330" t="n">
        <v>192</v>
      </c>
      <c r="F1499" s="330" t="n">
        <v>453</v>
      </c>
      <c r="G1499" s="329" t="n">
        <v>230</v>
      </c>
      <c r="H1499" s="330" t="n">
        <v>100</v>
      </c>
      <c r="I1499" s="330" t="n">
        <v>330</v>
      </c>
      <c r="J1499" s="329" t="n">
        <f aca="false">D1499+G1499</f>
        <v>491</v>
      </c>
      <c r="K1499" s="330" t="n">
        <f aca="false">E1499+H1499</f>
        <v>292</v>
      </c>
      <c r="L1499" s="330" t="n">
        <f aca="false">F1499+I1499</f>
        <v>783</v>
      </c>
    </row>
    <row r="1500" customFormat="false" ht="14.25" hidden="false" customHeight="true" outlineLevel="0" collapsed="false">
      <c r="A1500" s="309" t="s">
        <v>63</v>
      </c>
      <c r="D1500" s="329" t="n">
        <v>321</v>
      </c>
      <c r="E1500" s="330" t="n">
        <v>318</v>
      </c>
      <c r="F1500" s="330" t="n">
        <v>639</v>
      </c>
      <c r="G1500" s="329" t="n">
        <v>57</v>
      </c>
      <c r="H1500" s="330" t="n">
        <v>70</v>
      </c>
      <c r="I1500" s="330" t="n">
        <v>127</v>
      </c>
      <c r="J1500" s="329" t="n">
        <f aca="false">D1500+G1500</f>
        <v>378</v>
      </c>
      <c r="K1500" s="330" t="n">
        <f aca="false">E1500+H1500</f>
        <v>388</v>
      </c>
      <c r="L1500" s="330" t="n">
        <f aca="false">F1500+I1500</f>
        <v>766</v>
      </c>
    </row>
    <row r="1501" customFormat="false" ht="14.25" hidden="false" customHeight="true" outlineLevel="0" collapsed="false">
      <c r="A1501" s="309" t="s">
        <v>64</v>
      </c>
      <c r="D1501" s="341" t="n">
        <v>367</v>
      </c>
      <c r="E1501" s="342" t="n">
        <v>827</v>
      </c>
      <c r="F1501" s="342" t="n">
        <v>1194</v>
      </c>
      <c r="G1501" s="341" t="n">
        <v>35</v>
      </c>
      <c r="H1501" s="342" t="n">
        <v>74</v>
      </c>
      <c r="I1501" s="342" t="n">
        <v>109</v>
      </c>
      <c r="J1501" s="329" t="n">
        <v>402</v>
      </c>
      <c r="K1501" s="330" t="n">
        <v>901</v>
      </c>
      <c r="L1501" s="330" t="n">
        <v>1303</v>
      </c>
    </row>
    <row r="1502" customFormat="false" ht="18.75" hidden="false" customHeight="true" outlineLevel="0" collapsed="false">
      <c r="C1502" s="332" t="s">
        <v>663</v>
      </c>
      <c r="D1502" s="335" t="n">
        <f aca="false">SUM(D1495:D1501)</f>
        <v>15884</v>
      </c>
      <c r="E1502" s="336" t="n">
        <f aca="false">SUM(E1495:E1501)</f>
        <v>19296</v>
      </c>
      <c r="F1502" s="343" t="n">
        <f aca="false">SUM(F1495:F1501)</f>
        <v>35180</v>
      </c>
      <c r="G1502" s="335" t="n">
        <f aca="false">SUM(G1495:G1501)</f>
        <v>3134</v>
      </c>
      <c r="H1502" s="336" t="n">
        <f aca="false">SUM(H1495:H1501)</f>
        <v>2669</v>
      </c>
      <c r="I1502" s="343" t="n">
        <f aca="false">SUM(I1495:I1501)</f>
        <v>5803</v>
      </c>
      <c r="J1502" s="333" t="n">
        <f aca="false">SUM(J1495:J1501)</f>
        <v>19018</v>
      </c>
      <c r="K1502" s="334" t="n">
        <f aca="false">SUM(K1495:K1501)</f>
        <v>21965</v>
      </c>
      <c r="L1502" s="334" t="n">
        <f aca="false">SUM(L1495:L1501)</f>
        <v>40983</v>
      </c>
    </row>
    <row r="1503" customFormat="false" ht="18.75" hidden="false" customHeight="true" outlineLevel="0" collapsed="false">
      <c r="C1503" s="332"/>
      <c r="D1503" s="336"/>
      <c r="E1503" s="336"/>
      <c r="F1503" s="343"/>
      <c r="G1503" s="336"/>
      <c r="H1503" s="336"/>
      <c r="I1503" s="343"/>
      <c r="J1503" s="336"/>
      <c r="K1503" s="336"/>
      <c r="L1503" s="336"/>
    </row>
    <row r="1504" customFormat="false" ht="13.8" hidden="false" customHeight="false" outlineLevel="0" collapsed="false">
      <c r="C1504" s="332"/>
      <c r="D1504" s="345"/>
      <c r="E1504" s="345"/>
      <c r="F1504" s="346"/>
      <c r="G1504" s="345"/>
      <c r="H1504" s="345"/>
      <c r="I1504" s="346"/>
      <c r="J1504" s="346"/>
      <c r="K1504" s="345"/>
      <c r="L1504" s="345"/>
    </row>
    <row r="1505" customFormat="false" ht="28.5" hidden="false" customHeight="true" outlineLevel="0" collapsed="false">
      <c r="A1505" s="313" t="s">
        <v>664</v>
      </c>
      <c r="B1505" s="313"/>
      <c r="C1505" s="313"/>
      <c r="D1505" s="313"/>
      <c r="E1505" s="313"/>
      <c r="F1505" s="313"/>
      <c r="G1505" s="313"/>
      <c r="H1505" s="313"/>
      <c r="I1505" s="313"/>
      <c r="J1505" s="313"/>
      <c r="K1505" s="313"/>
      <c r="L1505" s="313"/>
    </row>
    <row r="1506" customFormat="false" ht="14.4" hidden="false" customHeight="false" outlineLevel="0" collapsed="false">
      <c r="A1506" s="313"/>
      <c r="B1506" s="313"/>
      <c r="C1506" s="313"/>
      <c r="D1506" s="313"/>
      <c r="E1506" s="313"/>
      <c r="F1506" s="313"/>
      <c r="G1506" s="313"/>
      <c r="H1506" s="313"/>
      <c r="I1506" s="313"/>
      <c r="J1506" s="315"/>
      <c r="K1506" s="315"/>
      <c r="L1506" s="315"/>
    </row>
    <row r="1507" customFormat="false" ht="28.8" hidden="false" customHeight="true" outlineLevel="0" collapsed="false">
      <c r="A1507" s="316"/>
      <c r="B1507" s="316"/>
      <c r="C1507" s="317"/>
      <c r="D1507" s="318" t="s">
        <v>150</v>
      </c>
      <c r="E1507" s="318"/>
      <c r="F1507" s="318"/>
      <c r="G1507" s="319" t="s">
        <v>151</v>
      </c>
      <c r="H1507" s="319"/>
      <c r="I1507" s="319"/>
      <c r="J1507" s="320" t="s">
        <v>50</v>
      </c>
      <c r="K1507" s="320"/>
      <c r="L1507" s="320"/>
    </row>
    <row r="1508" customFormat="false" ht="13.8" hidden="false" customHeight="false" outlineLevel="0" collapsed="false">
      <c r="A1508" s="321"/>
      <c r="B1508" s="321"/>
      <c r="C1508" s="322"/>
      <c r="D1508" s="323" t="s">
        <v>51</v>
      </c>
      <c r="E1508" s="324" t="s">
        <v>52</v>
      </c>
      <c r="F1508" s="325" t="s">
        <v>53</v>
      </c>
      <c r="G1508" s="324" t="s">
        <v>51</v>
      </c>
      <c r="H1508" s="324" t="s">
        <v>52</v>
      </c>
      <c r="I1508" s="324" t="s">
        <v>53</v>
      </c>
      <c r="J1508" s="323" t="s">
        <v>51</v>
      </c>
      <c r="K1508" s="324" t="s">
        <v>52</v>
      </c>
      <c r="L1508" s="324" t="s">
        <v>53</v>
      </c>
    </row>
    <row r="1509" customFormat="false" ht="13.5" hidden="false" customHeight="true" outlineLevel="0" collapsed="false">
      <c r="A1509" s="309" t="s">
        <v>55</v>
      </c>
      <c r="C1509" s="332"/>
      <c r="D1509" s="335"/>
      <c r="E1509" s="336"/>
      <c r="F1509" s="337"/>
      <c r="G1509" s="336"/>
      <c r="H1509" s="336"/>
      <c r="I1509" s="336"/>
      <c r="J1509" s="335"/>
      <c r="K1509" s="336"/>
      <c r="L1509" s="336"/>
    </row>
    <row r="1510" customFormat="false" ht="14.4" hidden="false" customHeight="false" outlineLevel="0" collapsed="false">
      <c r="B1510" s="2" t="s">
        <v>179</v>
      </c>
      <c r="C1510" s="352"/>
      <c r="D1510" s="329"/>
      <c r="E1510" s="330"/>
      <c r="F1510" s="331"/>
      <c r="G1510" s="314"/>
      <c r="H1510" s="330"/>
      <c r="I1510" s="314"/>
      <c r="J1510" s="329"/>
      <c r="K1510" s="330"/>
      <c r="L1510" s="330"/>
    </row>
    <row r="1511" customFormat="false" ht="13.8" hidden="false" customHeight="false" outlineLevel="0" collapsed="false">
      <c r="C1511" s="310" t="s">
        <v>179</v>
      </c>
      <c r="D1511" s="329" t="n">
        <v>112</v>
      </c>
      <c r="E1511" s="330" t="n">
        <v>216</v>
      </c>
      <c r="F1511" s="331" t="n">
        <v>328</v>
      </c>
      <c r="G1511" s="314" t="n">
        <v>15</v>
      </c>
      <c r="H1511" s="330" t="n">
        <v>26</v>
      </c>
      <c r="I1511" s="314" t="n">
        <v>41</v>
      </c>
      <c r="J1511" s="329" t="n">
        <f aca="false">D1511+G1511</f>
        <v>127</v>
      </c>
      <c r="K1511" s="330" t="n">
        <f aca="false">E1511+H1511</f>
        <v>242</v>
      </c>
      <c r="L1511" s="330" t="n">
        <f aca="false">F1511+I1511</f>
        <v>369</v>
      </c>
    </row>
    <row r="1512" customFormat="false" ht="13.8" hidden="false" customHeight="false" outlineLevel="0" collapsed="false">
      <c r="C1512" s="332" t="s">
        <v>50</v>
      </c>
      <c r="D1512" s="333" t="n">
        <v>112</v>
      </c>
      <c r="E1512" s="334" t="n">
        <v>216</v>
      </c>
      <c r="F1512" s="353" t="n">
        <v>328</v>
      </c>
      <c r="G1512" s="334" t="n">
        <v>15</v>
      </c>
      <c r="H1512" s="334" t="n">
        <v>26</v>
      </c>
      <c r="I1512" s="334" t="n">
        <v>41</v>
      </c>
      <c r="J1512" s="333" t="n">
        <f aca="false">D1512+G1512</f>
        <v>127</v>
      </c>
      <c r="K1512" s="334" t="n">
        <f aca="false">E1512+H1512</f>
        <v>242</v>
      </c>
      <c r="L1512" s="334" t="n">
        <f aca="false">F1512+I1512</f>
        <v>369</v>
      </c>
    </row>
    <row r="1513" customFormat="false" ht="14.4" hidden="false" customHeight="false" outlineLevel="0" collapsed="false">
      <c r="B1513" s="2" t="s">
        <v>213</v>
      </c>
      <c r="C1513" s="352"/>
      <c r="D1513" s="335"/>
      <c r="E1513" s="336"/>
      <c r="F1513" s="337"/>
      <c r="G1513" s="336"/>
      <c r="H1513" s="336"/>
      <c r="I1513" s="336"/>
      <c r="J1513" s="335"/>
      <c r="K1513" s="336"/>
      <c r="L1513" s="336"/>
    </row>
    <row r="1514" customFormat="false" ht="13.8" hidden="false" customHeight="false" outlineLevel="0" collapsed="false">
      <c r="C1514" s="310" t="s">
        <v>423</v>
      </c>
      <c r="D1514" s="329" t="n">
        <v>118</v>
      </c>
      <c r="E1514" s="330" t="n">
        <v>6</v>
      </c>
      <c r="F1514" s="331" t="n">
        <v>124</v>
      </c>
      <c r="G1514" s="314" t="n">
        <v>5</v>
      </c>
      <c r="H1514" s="330" t="n">
        <v>1</v>
      </c>
      <c r="I1514" s="314" t="n">
        <v>6</v>
      </c>
      <c r="J1514" s="329" t="n">
        <f aca="false">D1514+G1514</f>
        <v>123</v>
      </c>
      <c r="K1514" s="330" t="n">
        <f aca="false">E1514+H1514</f>
        <v>7</v>
      </c>
      <c r="L1514" s="330" t="n">
        <f aca="false">F1514+I1514</f>
        <v>130</v>
      </c>
    </row>
    <row r="1515" customFormat="false" ht="13.8" hidden="false" customHeight="false" outlineLevel="0" collapsed="false">
      <c r="C1515" s="332" t="s">
        <v>50</v>
      </c>
      <c r="D1515" s="333" t="n">
        <v>118</v>
      </c>
      <c r="E1515" s="334" t="n">
        <v>6</v>
      </c>
      <c r="F1515" s="353" t="n">
        <v>124</v>
      </c>
      <c r="G1515" s="334" t="n">
        <v>5</v>
      </c>
      <c r="H1515" s="334" t="n">
        <v>1</v>
      </c>
      <c r="I1515" s="334" t="n">
        <v>6</v>
      </c>
      <c r="J1515" s="333" t="n">
        <f aca="false">D1515+G1515</f>
        <v>123</v>
      </c>
      <c r="K1515" s="334" t="n">
        <f aca="false">E1515+H1515</f>
        <v>7</v>
      </c>
      <c r="L1515" s="334" t="n">
        <f aca="false">F1515+I1515</f>
        <v>130</v>
      </c>
    </row>
    <row r="1516" customFormat="false" ht="13.8" hidden="false" customHeight="false" outlineLevel="0" collapsed="false">
      <c r="C1516" s="332" t="s">
        <v>607</v>
      </c>
      <c r="D1516" s="335" t="n">
        <v>230</v>
      </c>
      <c r="E1516" s="336" t="n">
        <v>222</v>
      </c>
      <c r="F1516" s="337" t="n">
        <v>452</v>
      </c>
      <c r="G1516" s="336" t="n">
        <v>20</v>
      </c>
      <c r="H1516" s="336" t="n">
        <v>27</v>
      </c>
      <c r="I1516" s="336" t="n">
        <v>47</v>
      </c>
      <c r="J1516" s="335" t="n">
        <f aca="false">J1515+J1512</f>
        <v>250</v>
      </c>
      <c r="K1516" s="336" t="n">
        <f aca="false">K1515+K1512</f>
        <v>249</v>
      </c>
      <c r="L1516" s="336" t="n">
        <f aca="false">L1515+L1512</f>
        <v>499</v>
      </c>
    </row>
    <row r="1517" customFormat="false" ht="13.8" hidden="false" customHeight="false" outlineLevel="0" collapsed="false">
      <c r="A1517" s="309" t="s">
        <v>56</v>
      </c>
      <c r="C1517" s="332"/>
      <c r="D1517" s="335"/>
      <c r="E1517" s="336"/>
      <c r="F1517" s="337"/>
      <c r="G1517" s="336"/>
      <c r="H1517" s="336"/>
      <c r="I1517" s="336"/>
      <c r="J1517" s="335"/>
      <c r="K1517" s="336"/>
      <c r="L1517" s="336"/>
    </row>
    <row r="1518" customFormat="false" ht="14.4" hidden="false" customHeight="false" outlineLevel="0" collapsed="false">
      <c r="B1518" s="2" t="s">
        <v>179</v>
      </c>
      <c r="C1518" s="352"/>
      <c r="D1518" s="329"/>
      <c r="E1518" s="330"/>
      <c r="F1518" s="331"/>
      <c r="G1518" s="314"/>
      <c r="H1518" s="330"/>
      <c r="I1518" s="314"/>
      <c r="J1518" s="329"/>
      <c r="K1518" s="330"/>
      <c r="L1518" s="330"/>
    </row>
    <row r="1519" customFormat="false" ht="13.8" hidden="false" customHeight="false" outlineLevel="0" collapsed="false">
      <c r="C1519" s="310" t="s">
        <v>179</v>
      </c>
      <c r="D1519" s="329" t="n">
        <v>28</v>
      </c>
      <c r="E1519" s="330" t="n">
        <v>43</v>
      </c>
      <c r="F1519" s="331" t="n">
        <v>71</v>
      </c>
      <c r="G1519" s="314" t="n">
        <v>9</v>
      </c>
      <c r="H1519" s="330" t="n">
        <v>4</v>
      </c>
      <c r="I1519" s="314" t="n">
        <v>13</v>
      </c>
      <c r="J1519" s="329" t="n">
        <f aca="false">D1519+G1519</f>
        <v>37</v>
      </c>
      <c r="K1519" s="330" t="n">
        <f aca="false">E1519+H1519</f>
        <v>47</v>
      </c>
      <c r="L1519" s="330" t="n">
        <f aca="false">F1519+I1519</f>
        <v>84</v>
      </c>
    </row>
    <row r="1520" customFormat="false" ht="13.8" hidden="false" customHeight="false" outlineLevel="0" collapsed="false">
      <c r="C1520" s="332" t="s">
        <v>50</v>
      </c>
      <c r="D1520" s="333" t="n">
        <v>28</v>
      </c>
      <c r="E1520" s="334" t="n">
        <v>43</v>
      </c>
      <c r="F1520" s="353" t="n">
        <v>71</v>
      </c>
      <c r="G1520" s="334" t="n">
        <v>9</v>
      </c>
      <c r="H1520" s="334" t="n">
        <v>4</v>
      </c>
      <c r="I1520" s="334" t="n">
        <v>13</v>
      </c>
      <c r="J1520" s="333" t="n">
        <f aca="false">D1520+G1520</f>
        <v>37</v>
      </c>
      <c r="K1520" s="334" t="n">
        <f aca="false">E1520+H1520</f>
        <v>47</v>
      </c>
      <c r="L1520" s="334" t="n">
        <f aca="false">F1520+I1520</f>
        <v>84</v>
      </c>
    </row>
    <row r="1521" customFormat="false" ht="14.4" hidden="false" customHeight="false" outlineLevel="0" collapsed="false">
      <c r="B1521" s="2" t="s">
        <v>213</v>
      </c>
      <c r="C1521" s="352"/>
      <c r="D1521" s="335"/>
      <c r="E1521" s="336"/>
      <c r="F1521" s="337"/>
      <c r="G1521" s="336"/>
      <c r="H1521" s="336"/>
      <c r="I1521" s="336"/>
      <c r="J1521" s="335"/>
      <c r="K1521" s="336"/>
      <c r="L1521" s="336"/>
    </row>
    <row r="1522" customFormat="false" ht="13.8" hidden="false" customHeight="false" outlineLevel="0" collapsed="false">
      <c r="C1522" s="310" t="s">
        <v>423</v>
      </c>
      <c r="D1522" s="329" t="n">
        <v>74</v>
      </c>
      <c r="E1522" s="330" t="n">
        <v>2</v>
      </c>
      <c r="F1522" s="331" t="n">
        <v>76</v>
      </c>
      <c r="G1522" s="330" t="n">
        <v>1</v>
      </c>
      <c r="H1522" s="330" t="n">
        <v>0</v>
      </c>
      <c r="I1522" s="330" t="n">
        <v>1</v>
      </c>
      <c r="J1522" s="329" t="n">
        <f aca="false">D1522+G1522</f>
        <v>75</v>
      </c>
      <c r="K1522" s="330" t="n">
        <f aca="false">E1522+H1522</f>
        <v>2</v>
      </c>
      <c r="L1522" s="330" t="n">
        <f aca="false">F1522+I1522</f>
        <v>77</v>
      </c>
    </row>
    <row r="1523" customFormat="false" ht="13.8" hidden="false" customHeight="false" outlineLevel="0" collapsed="false">
      <c r="C1523" s="310" t="s">
        <v>578</v>
      </c>
      <c r="D1523" s="329" t="n">
        <v>5</v>
      </c>
      <c r="E1523" s="330" t="n">
        <v>5</v>
      </c>
      <c r="F1523" s="331" t="n">
        <v>10</v>
      </c>
      <c r="G1523" s="314" t="n">
        <v>58</v>
      </c>
      <c r="H1523" s="330" t="n">
        <v>25</v>
      </c>
      <c r="I1523" s="314" t="n">
        <v>83</v>
      </c>
      <c r="J1523" s="329" t="n">
        <f aca="false">D1523+G1523</f>
        <v>63</v>
      </c>
      <c r="K1523" s="330" t="n">
        <f aca="false">E1523+H1523</f>
        <v>30</v>
      </c>
      <c r="L1523" s="330" t="n">
        <f aca="false">F1523+I1523</f>
        <v>93</v>
      </c>
    </row>
    <row r="1524" customFormat="false" ht="13.8" hidden="false" customHeight="false" outlineLevel="0" collapsed="false">
      <c r="C1524" s="332" t="s">
        <v>50</v>
      </c>
      <c r="D1524" s="333" t="n">
        <v>79</v>
      </c>
      <c r="E1524" s="334" t="n">
        <v>7</v>
      </c>
      <c r="F1524" s="353" t="n">
        <v>86</v>
      </c>
      <c r="G1524" s="334" t="n">
        <v>59</v>
      </c>
      <c r="H1524" s="334" t="n">
        <v>25</v>
      </c>
      <c r="I1524" s="334" t="n">
        <v>84</v>
      </c>
      <c r="J1524" s="333" t="n">
        <f aca="false">D1524+G1524</f>
        <v>138</v>
      </c>
      <c r="K1524" s="334" t="n">
        <f aca="false">E1524+H1524</f>
        <v>32</v>
      </c>
      <c r="L1524" s="334" t="n">
        <f aca="false">F1524+I1524</f>
        <v>170</v>
      </c>
    </row>
    <row r="1525" customFormat="false" ht="24" hidden="false" customHeight="true" outlineLevel="0" collapsed="false">
      <c r="C1525" s="332" t="s">
        <v>608</v>
      </c>
      <c r="D1525" s="335" t="n">
        <v>107</v>
      </c>
      <c r="E1525" s="336" t="n">
        <v>50</v>
      </c>
      <c r="F1525" s="343" t="n">
        <v>157</v>
      </c>
      <c r="G1525" s="335" t="n">
        <v>68</v>
      </c>
      <c r="H1525" s="336" t="n">
        <v>29</v>
      </c>
      <c r="I1525" s="343" t="n">
        <v>97</v>
      </c>
      <c r="J1525" s="335" t="n">
        <f aca="false">J1524+J1520</f>
        <v>175</v>
      </c>
      <c r="K1525" s="336" t="n">
        <f aca="false">K1524+K1520</f>
        <v>79</v>
      </c>
      <c r="L1525" s="336" t="n">
        <f aca="false">L1524+L1520</f>
        <v>254</v>
      </c>
    </row>
    <row r="1526" customFormat="false" ht="19.8" hidden="false" customHeight="true" outlineLevel="0" collapsed="false">
      <c r="C1526" s="332" t="s">
        <v>609</v>
      </c>
      <c r="D1526" s="333" t="n">
        <f aca="false">SUM(D1525,D1516)</f>
        <v>337</v>
      </c>
      <c r="E1526" s="334" t="n">
        <f aca="false">SUM(E1525,E1516)</f>
        <v>272</v>
      </c>
      <c r="F1526" s="334" t="n">
        <f aca="false">SUM(F1525,F1516)</f>
        <v>609</v>
      </c>
      <c r="G1526" s="333" t="n">
        <f aca="false">SUM(G1525,G1516)</f>
        <v>88</v>
      </c>
      <c r="H1526" s="334" t="n">
        <f aca="false">SUM(H1525,H1516)</f>
        <v>56</v>
      </c>
      <c r="I1526" s="334" t="n">
        <f aca="false">SUM(I1525,I1516)</f>
        <v>144</v>
      </c>
      <c r="J1526" s="333" t="n">
        <f aca="false">SUM(J1525,J1516)</f>
        <v>425</v>
      </c>
      <c r="K1526" s="334" t="n">
        <f aca="false">SUM(K1525,K1516)</f>
        <v>328</v>
      </c>
      <c r="L1526" s="334" t="n">
        <f aca="false">SUM(L1525,L1516)</f>
        <v>753</v>
      </c>
    </row>
    <row r="1527" customFormat="false" ht="13.8" hidden="false" customHeight="false" outlineLevel="0" collapsed="false">
      <c r="A1527" s="309" t="s">
        <v>62</v>
      </c>
      <c r="D1527" s="329" t="n">
        <v>45</v>
      </c>
      <c r="E1527" s="330" t="n">
        <v>67</v>
      </c>
      <c r="F1527" s="314" t="n">
        <v>112</v>
      </c>
      <c r="G1527" s="329" t="n">
        <v>26</v>
      </c>
      <c r="H1527" s="330" t="n">
        <v>24</v>
      </c>
      <c r="I1527" s="314" t="n">
        <v>50</v>
      </c>
      <c r="J1527" s="329" t="n">
        <f aca="false">D1527+G1527</f>
        <v>71</v>
      </c>
      <c r="K1527" s="330" t="n">
        <f aca="false">E1527+H1527</f>
        <v>91</v>
      </c>
      <c r="L1527" s="330" t="n">
        <f aca="false">F1527+I1527</f>
        <v>162</v>
      </c>
    </row>
    <row r="1528" customFormat="false" ht="13.8" hidden="false" customHeight="false" outlineLevel="0" collapsed="false">
      <c r="A1528" s="309" t="s">
        <v>63</v>
      </c>
      <c r="D1528" s="329" t="n">
        <v>1</v>
      </c>
      <c r="E1528" s="330" t="n">
        <v>1</v>
      </c>
      <c r="F1528" s="314" t="n">
        <v>2</v>
      </c>
      <c r="G1528" s="329" t="n">
        <v>0</v>
      </c>
      <c r="H1528" s="330" t="n">
        <v>0</v>
      </c>
      <c r="I1528" s="314" t="n">
        <v>0</v>
      </c>
      <c r="J1528" s="329" t="n">
        <f aca="false">D1528+G1528</f>
        <v>1</v>
      </c>
      <c r="K1528" s="330" t="n">
        <f aca="false">E1528+H1528</f>
        <v>1</v>
      </c>
      <c r="L1528" s="330" t="n">
        <f aca="false">F1528+I1528</f>
        <v>2</v>
      </c>
    </row>
    <row r="1529" customFormat="false" ht="13.8" hidden="false" customHeight="false" outlineLevel="0" collapsed="false">
      <c r="A1529" s="309" t="s">
        <v>64</v>
      </c>
      <c r="D1529" s="341" t="n">
        <v>15</v>
      </c>
      <c r="E1529" s="342" t="n">
        <v>3</v>
      </c>
      <c r="F1529" s="342" t="n">
        <v>18</v>
      </c>
      <c r="G1529" s="341" t="n">
        <v>1</v>
      </c>
      <c r="H1529" s="342"/>
      <c r="I1529" s="342" t="n">
        <v>1</v>
      </c>
      <c r="J1529" s="341" t="n">
        <v>16</v>
      </c>
      <c r="K1529" s="342" t="n">
        <v>3</v>
      </c>
      <c r="L1529" s="342" t="n">
        <v>19</v>
      </c>
    </row>
    <row r="1530" customFormat="false" ht="13.8" hidden="false" customHeight="false" outlineLevel="0" collapsed="false">
      <c r="C1530" s="332" t="s">
        <v>665</v>
      </c>
      <c r="D1530" s="335" t="n">
        <f aca="false">SUM(D1526:D1529)</f>
        <v>398</v>
      </c>
      <c r="E1530" s="336" t="n">
        <f aca="false">SUM(E1526:E1529)</f>
        <v>343</v>
      </c>
      <c r="F1530" s="343" t="n">
        <f aca="false">SUM(F1526:F1529)</f>
        <v>741</v>
      </c>
      <c r="G1530" s="335" t="n">
        <f aca="false">SUM(G1526:G1529)</f>
        <v>115</v>
      </c>
      <c r="H1530" s="336" t="n">
        <f aca="false">SUM(H1526:H1529)</f>
        <v>80</v>
      </c>
      <c r="I1530" s="343" t="n">
        <f aca="false">SUM(I1526:I1529)</f>
        <v>195</v>
      </c>
      <c r="J1530" s="335" t="n">
        <f aca="false">SUM(J1526:J1529)</f>
        <v>513</v>
      </c>
      <c r="K1530" s="336" t="n">
        <f aca="false">SUM(K1526:K1529)</f>
        <v>423</v>
      </c>
      <c r="L1530" s="336" t="n">
        <f aca="false">SUM(L1526:L1529)</f>
        <v>936</v>
      </c>
    </row>
    <row r="1531" customFormat="false" ht="13.8" hidden="false" customHeight="false" outlineLevel="0" collapsed="false">
      <c r="C1531" s="332"/>
      <c r="D1531" s="336"/>
      <c r="E1531" s="336"/>
      <c r="F1531" s="343"/>
      <c r="G1531" s="336"/>
      <c r="H1531" s="336"/>
      <c r="I1531" s="343"/>
      <c r="J1531" s="336"/>
      <c r="K1531" s="336"/>
      <c r="L1531" s="336"/>
    </row>
    <row r="1532" customFormat="false" ht="13.8" hidden="false" customHeight="false" outlineLevel="0" collapsed="false">
      <c r="C1532" s="332"/>
      <c r="D1532" s="330"/>
      <c r="E1532" s="330"/>
      <c r="F1532" s="314"/>
      <c r="G1532" s="330"/>
      <c r="H1532" s="330"/>
      <c r="I1532" s="314"/>
      <c r="J1532" s="330"/>
      <c r="K1532" s="330"/>
      <c r="L1532" s="330"/>
    </row>
    <row r="1533" customFormat="false" ht="30" hidden="false" customHeight="true" outlineLevel="0" collapsed="false">
      <c r="A1533" s="313" t="s">
        <v>666</v>
      </c>
      <c r="B1533" s="313"/>
      <c r="C1533" s="313"/>
      <c r="D1533" s="313"/>
      <c r="E1533" s="313"/>
      <c r="F1533" s="313"/>
      <c r="G1533" s="313"/>
      <c r="H1533" s="313"/>
      <c r="I1533" s="313"/>
      <c r="J1533" s="313"/>
      <c r="K1533" s="313"/>
      <c r="L1533" s="313"/>
    </row>
    <row r="1534" customFormat="false" ht="14.4" hidden="false" customHeight="false" outlineLevel="0" collapsed="false">
      <c r="A1534" s="313"/>
      <c r="B1534" s="313"/>
      <c r="C1534" s="313"/>
      <c r="D1534" s="313"/>
      <c r="E1534" s="313"/>
      <c r="F1534" s="313"/>
      <c r="G1534" s="313"/>
      <c r="H1534" s="313"/>
      <c r="I1534" s="313"/>
      <c r="J1534" s="315"/>
      <c r="K1534" s="315"/>
      <c r="L1534" s="315"/>
    </row>
    <row r="1535" customFormat="false" ht="29.4" hidden="false" customHeight="true" outlineLevel="0" collapsed="false">
      <c r="A1535" s="316"/>
      <c r="B1535" s="316"/>
      <c r="C1535" s="317"/>
      <c r="D1535" s="318" t="s">
        <v>150</v>
      </c>
      <c r="E1535" s="318"/>
      <c r="F1535" s="318"/>
      <c r="G1535" s="319" t="s">
        <v>151</v>
      </c>
      <c r="H1535" s="319"/>
      <c r="I1535" s="319"/>
      <c r="J1535" s="320" t="s">
        <v>50</v>
      </c>
      <c r="K1535" s="320"/>
      <c r="L1535" s="320"/>
    </row>
    <row r="1536" customFormat="false" ht="13.8" hidden="false" customHeight="false" outlineLevel="0" collapsed="false">
      <c r="A1536" s="321"/>
      <c r="B1536" s="321"/>
      <c r="C1536" s="322"/>
      <c r="D1536" s="323" t="s">
        <v>51</v>
      </c>
      <c r="E1536" s="324" t="s">
        <v>52</v>
      </c>
      <c r="F1536" s="325" t="s">
        <v>53</v>
      </c>
      <c r="G1536" s="324" t="s">
        <v>51</v>
      </c>
      <c r="H1536" s="324" t="s">
        <v>52</v>
      </c>
      <c r="I1536" s="324" t="s">
        <v>53</v>
      </c>
      <c r="J1536" s="323" t="s">
        <v>51</v>
      </c>
      <c r="K1536" s="324" t="s">
        <v>52</v>
      </c>
      <c r="L1536" s="324" t="s">
        <v>53</v>
      </c>
    </row>
    <row r="1537" customFormat="false" ht="13.8" hidden="false" customHeight="false" outlineLevel="0" collapsed="false">
      <c r="A1537" s="309" t="s">
        <v>55</v>
      </c>
      <c r="C1537" s="332"/>
      <c r="D1537" s="335"/>
      <c r="E1537" s="336"/>
      <c r="F1537" s="337"/>
      <c r="G1537" s="336"/>
      <c r="H1537" s="336"/>
      <c r="I1537" s="336"/>
      <c r="J1537" s="335"/>
      <c r="K1537" s="336"/>
      <c r="L1537" s="336"/>
    </row>
    <row r="1538" customFormat="false" ht="14.4" hidden="false" customHeight="false" outlineLevel="0" collapsed="false">
      <c r="B1538" s="2" t="s">
        <v>179</v>
      </c>
      <c r="C1538" s="352"/>
      <c r="D1538" s="329"/>
      <c r="E1538" s="330"/>
      <c r="F1538" s="331"/>
      <c r="G1538" s="314"/>
      <c r="H1538" s="330"/>
      <c r="I1538" s="314"/>
      <c r="J1538" s="329"/>
      <c r="K1538" s="330"/>
      <c r="L1538" s="330"/>
    </row>
    <row r="1539" customFormat="false" ht="13.8" hidden="false" customHeight="false" outlineLevel="0" collapsed="false">
      <c r="C1539" s="310" t="s">
        <v>179</v>
      </c>
      <c r="D1539" s="329" t="n">
        <v>104</v>
      </c>
      <c r="E1539" s="330" t="n">
        <v>199</v>
      </c>
      <c r="F1539" s="331" t="n">
        <v>303</v>
      </c>
      <c r="G1539" s="314" t="n">
        <v>36</v>
      </c>
      <c r="H1539" s="330" t="n">
        <v>58</v>
      </c>
      <c r="I1539" s="314" t="n">
        <v>94</v>
      </c>
      <c r="J1539" s="329" t="n">
        <f aca="false">D1539+G1539</f>
        <v>140</v>
      </c>
      <c r="K1539" s="330" t="n">
        <f aca="false">E1539+H1539</f>
        <v>257</v>
      </c>
      <c r="L1539" s="330" t="n">
        <f aca="false">F1539+I1539</f>
        <v>397</v>
      </c>
    </row>
    <row r="1540" customFormat="false" ht="13.8" hidden="false" customHeight="false" outlineLevel="0" collapsed="false">
      <c r="C1540" s="332" t="s">
        <v>50</v>
      </c>
      <c r="D1540" s="333" t="n">
        <v>104</v>
      </c>
      <c r="E1540" s="334" t="n">
        <v>199</v>
      </c>
      <c r="F1540" s="353" t="n">
        <v>303</v>
      </c>
      <c r="G1540" s="334" t="n">
        <v>36</v>
      </c>
      <c r="H1540" s="334" t="n">
        <v>58</v>
      </c>
      <c r="I1540" s="334" t="n">
        <v>94</v>
      </c>
      <c r="J1540" s="333" t="n">
        <f aca="false">D1540+G1540</f>
        <v>140</v>
      </c>
      <c r="K1540" s="334" t="n">
        <f aca="false">E1540+H1540</f>
        <v>257</v>
      </c>
      <c r="L1540" s="334" t="n">
        <f aca="false">F1540+I1540</f>
        <v>397</v>
      </c>
    </row>
    <row r="1541" customFormat="false" ht="14.4" hidden="false" customHeight="false" outlineLevel="0" collapsed="false">
      <c r="B1541" s="2" t="s">
        <v>180</v>
      </c>
      <c r="C1541" s="352"/>
      <c r="D1541" s="329"/>
      <c r="E1541" s="330"/>
      <c r="F1541" s="331"/>
      <c r="G1541" s="314"/>
      <c r="H1541" s="330"/>
      <c r="I1541" s="314"/>
      <c r="J1541" s="329"/>
      <c r="K1541" s="330"/>
      <c r="L1541" s="330"/>
    </row>
    <row r="1542" customFormat="false" ht="13.8" hidden="false" customHeight="false" outlineLevel="0" collapsed="false">
      <c r="C1542" s="310" t="s">
        <v>180</v>
      </c>
      <c r="D1542" s="329" t="n">
        <v>44</v>
      </c>
      <c r="E1542" s="330" t="n">
        <v>193</v>
      </c>
      <c r="F1542" s="331" t="n">
        <v>237</v>
      </c>
      <c r="G1542" s="314" t="n">
        <v>47</v>
      </c>
      <c r="H1542" s="330" t="n">
        <v>224</v>
      </c>
      <c r="I1542" s="314" t="n">
        <v>271</v>
      </c>
      <c r="J1542" s="329" t="n">
        <f aca="false">D1542+G1542</f>
        <v>91</v>
      </c>
      <c r="K1542" s="330" t="n">
        <f aca="false">E1542+H1542</f>
        <v>417</v>
      </c>
      <c r="L1542" s="330" t="n">
        <f aca="false">F1542+I1542</f>
        <v>508</v>
      </c>
    </row>
    <row r="1543" customFormat="false" ht="13.8" hidden="false" customHeight="false" outlineLevel="0" collapsed="false">
      <c r="C1543" s="332" t="s">
        <v>50</v>
      </c>
      <c r="D1543" s="333" t="n">
        <v>44</v>
      </c>
      <c r="E1543" s="334" t="n">
        <v>193</v>
      </c>
      <c r="F1543" s="353" t="n">
        <v>237</v>
      </c>
      <c r="G1543" s="334" t="n">
        <v>47</v>
      </c>
      <c r="H1543" s="334" t="n">
        <v>224</v>
      </c>
      <c r="I1543" s="334" t="n">
        <v>271</v>
      </c>
      <c r="J1543" s="333" t="n">
        <f aca="false">D1543+G1543</f>
        <v>91</v>
      </c>
      <c r="K1543" s="334" t="n">
        <f aca="false">E1543+H1543</f>
        <v>417</v>
      </c>
      <c r="L1543" s="334" t="n">
        <f aca="false">F1543+I1543</f>
        <v>508</v>
      </c>
    </row>
    <row r="1544" customFormat="false" ht="13.8" hidden="false" customHeight="false" outlineLevel="0" collapsed="false">
      <c r="B1544" s="2" t="s">
        <v>181</v>
      </c>
      <c r="C1544" s="332"/>
      <c r="D1544" s="335"/>
      <c r="E1544" s="336"/>
      <c r="F1544" s="337"/>
      <c r="G1544" s="336"/>
      <c r="H1544" s="336"/>
      <c r="I1544" s="336"/>
      <c r="J1544" s="335"/>
      <c r="K1544" s="336"/>
      <c r="L1544" s="336"/>
    </row>
    <row r="1545" customFormat="false" ht="13.8" hidden="false" customHeight="false" outlineLevel="0" collapsed="false">
      <c r="C1545" s="310" t="s">
        <v>377</v>
      </c>
      <c r="D1545" s="329" t="n">
        <v>426</v>
      </c>
      <c r="E1545" s="330" t="n">
        <v>307</v>
      </c>
      <c r="F1545" s="331" t="n">
        <v>733</v>
      </c>
      <c r="G1545" s="330" t="n">
        <v>38</v>
      </c>
      <c r="H1545" s="330" t="n">
        <v>30</v>
      </c>
      <c r="I1545" s="330" t="n">
        <v>68</v>
      </c>
      <c r="J1545" s="329" t="n">
        <f aca="false">D1545+G1545</f>
        <v>464</v>
      </c>
      <c r="K1545" s="330" t="n">
        <f aca="false">E1545+H1545</f>
        <v>337</v>
      </c>
      <c r="L1545" s="330" t="n">
        <f aca="false">F1545+I1545</f>
        <v>801</v>
      </c>
    </row>
    <row r="1546" customFormat="false" ht="13.8" hidden="false" customHeight="false" outlineLevel="0" collapsed="false">
      <c r="C1546" s="310" t="s">
        <v>378</v>
      </c>
      <c r="D1546" s="329" t="n">
        <v>40</v>
      </c>
      <c r="E1546" s="330" t="n">
        <v>24</v>
      </c>
      <c r="F1546" s="331" t="n">
        <v>64</v>
      </c>
      <c r="G1546" s="330" t="n">
        <v>2</v>
      </c>
      <c r="H1546" s="330" t="n">
        <v>4</v>
      </c>
      <c r="I1546" s="330" t="n">
        <v>6</v>
      </c>
      <c r="J1546" s="329" t="n">
        <f aca="false">D1546+G1546</f>
        <v>42</v>
      </c>
      <c r="K1546" s="330" t="n">
        <f aca="false">E1546+H1546</f>
        <v>28</v>
      </c>
      <c r="L1546" s="330" t="n">
        <f aca="false">F1546+I1546</f>
        <v>70</v>
      </c>
    </row>
    <row r="1547" customFormat="false" ht="13.8" hidden="false" customHeight="false" outlineLevel="0" collapsed="false">
      <c r="C1547" s="310" t="s">
        <v>379</v>
      </c>
      <c r="D1547" s="329" t="n">
        <v>255</v>
      </c>
      <c r="E1547" s="330" t="n">
        <v>129</v>
      </c>
      <c r="F1547" s="331" t="n">
        <v>384</v>
      </c>
      <c r="G1547" s="330" t="n">
        <v>7</v>
      </c>
      <c r="H1547" s="330" t="n">
        <v>6</v>
      </c>
      <c r="I1547" s="330" t="n">
        <v>13</v>
      </c>
      <c r="J1547" s="329" t="n">
        <f aca="false">D1547+G1547</f>
        <v>262</v>
      </c>
      <c r="K1547" s="330" t="n">
        <f aca="false">E1547+H1547</f>
        <v>135</v>
      </c>
      <c r="L1547" s="330" t="n">
        <f aca="false">F1547+I1547</f>
        <v>397</v>
      </c>
    </row>
    <row r="1548" customFormat="false" ht="13.8" hidden="false" customHeight="false" outlineLevel="0" collapsed="false">
      <c r="C1548" s="310" t="s">
        <v>380</v>
      </c>
      <c r="D1548" s="329" t="n">
        <v>96</v>
      </c>
      <c r="E1548" s="330" t="n">
        <v>26</v>
      </c>
      <c r="F1548" s="331" t="n">
        <v>122</v>
      </c>
      <c r="G1548" s="314" t="n">
        <v>3</v>
      </c>
      <c r="H1548" s="330" t="n">
        <v>1</v>
      </c>
      <c r="I1548" s="314" t="n">
        <v>4</v>
      </c>
      <c r="J1548" s="329" t="n">
        <f aca="false">D1548+G1548</f>
        <v>99</v>
      </c>
      <c r="K1548" s="330" t="n">
        <f aca="false">E1548+H1548</f>
        <v>27</v>
      </c>
      <c r="L1548" s="330" t="n">
        <f aca="false">F1548+I1548</f>
        <v>126</v>
      </c>
    </row>
    <row r="1549" customFormat="false" ht="13.8" hidden="false" customHeight="false" outlineLevel="0" collapsed="false">
      <c r="C1549" s="332" t="s">
        <v>50</v>
      </c>
      <c r="D1549" s="333" t="n">
        <v>817</v>
      </c>
      <c r="E1549" s="334" t="n">
        <v>486</v>
      </c>
      <c r="F1549" s="353" t="n">
        <v>1303</v>
      </c>
      <c r="G1549" s="334" t="n">
        <v>50</v>
      </c>
      <c r="H1549" s="334" t="n">
        <v>41</v>
      </c>
      <c r="I1549" s="334" t="n">
        <v>91</v>
      </c>
      <c r="J1549" s="333" t="n">
        <f aca="false">D1549+G1549</f>
        <v>867</v>
      </c>
      <c r="K1549" s="334" t="n">
        <f aca="false">E1549+H1549</f>
        <v>527</v>
      </c>
      <c r="L1549" s="334" t="n">
        <f aca="false">F1549+I1549</f>
        <v>1394</v>
      </c>
    </row>
    <row r="1550" customFormat="false" ht="13.8" hidden="false" customHeight="true" outlineLevel="0" collapsed="false">
      <c r="B1550" s="372" t="s">
        <v>184</v>
      </c>
      <c r="C1550" s="372"/>
      <c r="D1550" s="335"/>
      <c r="E1550" s="336"/>
      <c r="F1550" s="337"/>
      <c r="G1550" s="336"/>
      <c r="H1550" s="336"/>
      <c r="I1550" s="336"/>
      <c r="J1550" s="335"/>
      <c r="K1550" s="336"/>
      <c r="L1550" s="336"/>
    </row>
    <row r="1551" customFormat="false" ht="13.8" hidden="false" customHeight="false" outlineLevel="0" collapsed="false">
      <c r="C1551" s="310" t="s">
        <v>382</v>
      </c>
      <c r="D1551" s="329" t="n">
        <v>96</v>
      </c>
      <c r="E1551" s="330" t="n">
        <v>154</v>
      </c>
      <c r="F1551" s="331" t="n">
        <v>250</v>
      </c>
      <c r="G1551" s="314" t="n">
        <v>10</v>
      </c>
      <c r="H1551" s="330" t="n">
        <v>18</v>
      </c>
      <c r="I1551" s="314" t="n">
        <v>28</v>
      </c>
      <c r="J1551" s="329" t="n">
        <f aca="false">D1551+G1551</f>
        <v>106</v>
      </c>
      <c r="K1551" s="330" t="n">
        <f aca="false">E1551+H1551</f>
        <v>172</v>
      </c>
      <c r="L1551" s="330" t="n">
        <f aca="false">F1551+I1551</f>
        <v>278</v>
      </c>
    </row>
    <row r="1552" customFormat="false" ht="13.8" hidden="false" customHeight="false" outlineLevel="0" collapsed="false">
      <c r="C1552" s="332" t="s">
        <v>50</v>
      </c>
      <c r="D1552" s="333" t="n">
        <v>96</v>
      </c>
      <c r="E1552" s="334" t="n">
        <v>154</v>
      </c>
      <c r="F1552" s="353" t="n">
        <v>250</v>
      </c>
      <c r="G1552" s="334" t="n">
        <v>10</v>
      </c>
      <c r="H1552" s="334" t="n">
        <v>18</v>
      </c>
      <c r="I1552" s="334" t="n">
        <v>28</v>
      </c>
      <c r="J1552" s="333" t="n">
        <f aca="false">D1552+G1552</f>
        <v>106</v>
      </c>
      <c r="K1552" s="334" t="n">
        <f aca="false">E1552+H1552</f>
        <v>172</v>
      </c>
      <c r="L1552" s="334" t="n">
        <f aca="false">F1552+I1552</f>
        <v>278</v>
      </c>
    </row>
    <row r="1553" customFormat="false" ht="14.4" hidden="false" customHeight="false" outlineLevel="0" collapsed="false">
      <c r="B1553" s="2" t="s">
        <v>188</v>
      </c>
      <c r="C1553" s="352"/>
      <c r="D1553" s="329"/>
      <c r="E1553" s="330"/>
      <c r="F1553" s="331"/>
      <c r="G1553" s="314"/>
      <c r="H1553" s="330"/>
      <c r="I1553" s="314"/>
      <c r="J1553" s="329"/>
      <c r="K1553" s="330"/>
      <c r="L1553" s="330"/>
    </row>
    <row r="1554" customFormat="false" ht="13.8" hidden="false" customHeight="false" outlineLevel="0" collapsed="false">
      <c r="C1554" s="310" t="s">
        <v>188</v>
      </c>
      <c r="D1554" s="329" t="n">
        <v>70</v>
      </c>
      <c r="E1554" s="330" t="n">
        <v>221</v>
      </c>
      <c r="F1554" s="331" t="n">
        <v>291</v>
      </c>
      <c r="G1554" s="314" t="n">
        <v>10</v>
      </c>
      <c r="H1554" s="330" t="n">
        <v>27</v>
      </c>
      <c r="I1554" s="314" t="n">
        <v>37</v>
      </c>
      <c r="J1554" s="329" t="n">
        <f aca="false">D1554+G1554</f>
        <v>80</v>
      </c>
      <c r="K1554" s="330" t="n">
        <f aca="false">E1554+H1554</f>
        <v>248</v>
      </c>
      <c r="L1554" s="330" t="n">
        <f aca="false">F1554+I1554</f>
        <v>328</v>
      </c>
    </row>
    <row r="1555" customFormat="false" ht="13.8" hidden="false" customHeight="false" outlineLevel="0" collapsed="false">
      <c r="C1555" s="332" t="s">
        <v>50</v>
      </c>
      <c r="D1555" s="333" t="n">
        <v>70</v>
      </c>
      <c r="E1555" s="334" t="n">
        <v>221</v>
      </c>
      <c r="F1555" s="353" t="n">
        <v>291</v>
      </c>
      <c r="G1555" s="334" t="n">
        <v>10</v>
      </c>
      <c r="H1555" s="334" t="n">
        <v>27</v>
      </c>
      <c r="I1555" s="334" t="n">
        <v>37</v>
      </c>
      <c r="J1555" s="333" t="n">
        <f aca="false">D1555+G1555</f>
        <v>80</v>
      </c>
      <c r="K1555" s="334" t="n">
        <f aca="false">E1555+H1555</f>
        <v>248</v>
      </c>
      <c r="L1555" s="334" t="n">
        <f aca="false">F1555+I1555</f>
        <v>328</v>
      </c>
    </row>
    <row r="1556" customFormat="false" ht="13.8" hidden="false" customHeight="false" outlineLevel="0" collapsed="false">
      <c r="B1556" s="2" t="s">
        <v>190</v>
      </c>
      <c r="C1556" s="332"/>
      <c r="D1556" s="335"/>
      <c r="E1556" s="336"/>
      <c r="F1556" s="337"/>
      <c r="G1556" s="336"/>
      <c r="H1556" s="336"/>
      <c r="I1556" s="336"/>
      <c r="J1556" s="335"/>
      <c r="K1556" s="336"/>
      <c r="L1556" s="336"/>
    </row>
    <row r="1557" customFormat="false" ht="13.8" hidden="false" customHeight="false" outlineLevel="0" collapsed="false">
      <c r="C1557" s="310" t="s">
        <v>190</v>
      </c>
      <c r="D1557" s="329" t="n">
        <v>136</v>
      </c>
      <c r="E1557" s="330" t="n">
        <v>144</v>
      </c>
      <c r="F1557" s="331" t="n">
        <v>280</v>
      </c>
      <c r="G1557" s="314" t="n">
        <v>40</v>
      </c>
      <c r="H1557" s="330" t="n">
        <v>40</v>
      </c>
      <c r="I1557" s="314" t="n">
        <v>80</v>
      </c>
      <c r="J1557" s="329" t="n">
        <f aca="false">D1557+G1557</f>
        <v>176</v>
      </c>
      <c r="K1557" s="330" t="n">
        <f aca="false">E1557+H1557</f>
        <v>184</v>
      </c>
      <c r="L1557" s="330" t="n">
        <f aca="false">F1557+I1557</f>
        <v>360</v>
      </c>
    </row>
    <row r="1558" customFormat="false" ht="13.8" hidden="false" customHeight="false" outlineLevel="0" collapsed="false">
      <c r="C1558" s="332" t="s">
        <v>50</v>
      </c>
      <c r="D1558" s="333" t="n">
        <v>136</v>
      </c>
      <c r="E1558" s="334" t="n">
        <v>144</v>
      </c>
      <c r="F1558" s="353" t="n">
        <v>280</v>
      </c>
      <c r="G1558" s="334" t="n">
        <v>40</v>
      </c>
      <c r="H1558" s="334" t="n">
        <v>40</v>
      </c>
      <c r="I1558" s="334" t="n">
        <v>80</v>
      </c>
      <c r="J1558" s="333" t="n">
        <f aca="false">D1558+G1558</f>
        <v>176</v>
      </c>
      <c r="K1558" s="334" t="n">
        <f aca="false">E1558+H1558</f>
        <v>184</v>
      </c>
      <c r="L1558" s="334" t="n">
        <f aca="false">F1558+I1558</f>
        <v>360</v>
      </c>
    </row>
    <row r="1559" customFormat="false" ht="13.8" hidden="false" customHeight="false" outlineLevel="0" collapsed="false">
      <c r="B1559" s="2" t="s">
        <v>194</v>
      </c>
      <c r="C1559" s="332"/>
      <c r="D1559" s="335"/>
      <c r="E1559" s="336"/>
      <c r="F1559" s="337"/>
      <c r="G1559" s="336"/>
      <c r="H1559" s="336"/>
      <c r="I1559" s="336"/>
      <c r="J1559" s="335"/>
      <c r="K1559" s="336"/>
      <c r="L1559" s="336"/>
    </row>
    <row r="1560" customFormat="false" ht="13.8" hidden="false" customHeight="false" outlineLevel="0" collapsed="false">
      <c r="C1560" s="310" t="s">
        <v>194</v>
      </c>
      <c r="D1560" s="329" t="n">
        <v>163</v>
      </c>
      <c r="E1560" s="330" t="n">
        <v>103</v>
      </c>
      <c r="F1560" s="331" t="n">
        <v>266</v>
      </c>
      <c r="G1560" s="314" t="n">
        <v>16</v>
      </c>
      <c r="H1560" s="330" t="n">
        <v>9</v>
      </c>
      <c r="I1560" s="314" t="n">
        <v>25</v>
      </c>
      <c r="J1560" s="329" t="n">
        <f aca="false">D1560+G1560</f>
        <v>179</v>
      </c>
      <c r="K1560" s="330" t="n">
        <f aca="false">E1560+H1560</f>
        <v>112</v>
      </c>
      <c r="L1560" s="330" t="n">
        <f aca="false">F1560+I1560</f>
        <v>291</v>
      </c>
    </row>
    <row r="1561" customFormat="false" ht="13.8" hidden="false" customHeight="false" outlineLevel="0" collapsed="false">
      <c r="C1561" s="332" t="s">
        <v>50</v>
      </c>
      <c r="D1561" s="333" t="n">
        <v>163</v>
      </c>
      <c r="E1561" s="334" t="n">
        <v>103</v>
      </c>
      <c r="F1561" s="353" t="n">
        <v>266</v>
      </c>
      <c r="G1561" s="334" t="n">
        <v>16</v>
      </c>
      <c r="H1561" s="334" t="n">
        <v>9</v>
      </c>
      <c r="I1561" s="334" t="n">
        <v>25</v>
      </c>
      <c r="J1561" s="333" t="n">
        <f aca="false">D1561+G1561</f>
        <v>179</v>
      </c>
      <c r="K1561" s="334" t="n">
        <f aca="false">E1561+H1561</f>
        <v>112</v>
      </c>
      <c r="L1561" s="334" t="n">
        <f aca="false">F1561+I1561</f>
        <v>291</v>
      </c>
    </row>
    <row r="1562" customFormat="false" ht="13.8" hidden="false" customHeight="false" outlineLevel="0" collapsed="false">
      <c r="B1562" s="2" t="s">
        <v>198</v>
      </c>
      <c r="C1562" s="332"/>
      <c r="D1562" s="335"/>
      <c r="E1562" s="336"/>
      <c r="F1562" s="337"/>
      <c r="G1562" s="336"/>
      <c r="H1562" s="336"/>
      <c r="I1562" s="336"/>
      <c r="J1562" s="335"/>
      <c r="K1562" s="336"/>
      <c r="L1562" s="336"/>
    </row>
    <row r="1563" customFormat="false" ht="13.8" hidden="false" customHeight="false" outlineLevel="0" collapsed="false">
      <c r="C1563" s="310" t="s">
        <v>393</v>
      </c>
      <c r="D1563" s="329" t="n">
        <v>104</v>
      </c>
      <c r="E1563" s="330" t="n">
        <v>229</v>
      </c>
      <c r="F1563" s="331" t="n">
        <v>333</v>
      </c>
      <c r="G1563" s="330" t="n">
        <v>8</v>
      </c>
      <c r="H1563" s="330" t="n">
        <v>14</v>
      </c>
      <c r="I1563" s="330" t="n">
        <v>22</v>
      </c>
      <c r="J1563" s="329" t="n">
        <f aca="false">D1563+G1563</f>
        <v>112</v>
      </c>
      <c r="K1563" s="330" t="n">
        <f aca="false">E1563+H1563</f>
        <v>243</v>
      </c>
      <c r="L1563" s="330" t="n">
        <f aca="false">F1563+I1563</f>
        <v>355</v>
      </c>
    </row>
    <row r="1564" customFormat="false" ht="13.8" hidden="false" customHeight="false" outlineLevel="0" collapsed="false">
      <c r="C1564" s="310" t="s">
        <v>394</v>
      </c>
      <c r="D1564" s="329" t="n">
        <v>101</v>
      </c>
      <c r="E1564" s="330" t="n">
        <v>56</v>
      </c>
      <c r="F1564" s="331" t="n">
        <v>157</v>
      </c>
      <c r="G1564" s="330" t="n">
        <v>8</v>
      </c>
      <c r="H1564" s="330" t="n">
        <v>8</v>
      </c>
      <c r="I1564" s="330" t="n">
        <v>16</v>
      </c>
      <c r="J1564" s="329" t="n">
        <f aca="false">D1564+G1564</f>
        <v>109</v>
      </c>
      <c r="K1564" s="330" t="n">
        <f aca="false">E1564+H1564</f>
        <v>64</v>
      </c>
      <c r="L1564" s="330" t="n">
        <f aca="false">F1564+I1564</f>
        <v>173</v>
      </c>
    </row>
    <row r="1565" customFormat="false" ht="13.8" hidden="false" customHeight="false" outlineLevel="0" collapsed="false">
      <c r="C1565" s="310" t="s">
        <v>395</v>
      </c>
      <c r="D1565" s="329" t="n">
        <v>48</v>
      </c>
      <c r="E1565" s="330" t="n">
        <v>108</v>
      </c>
      <c r="F1565" s="331" t="n">
        <v>156</v>
      </c>
      <c r="G1565" s="314" t="n">
        <v>3</v>
      </c>
      <c r="H1565" s="330" t="n">
        <v>10</v>
      </c>
      <c r="I1565" s="314" t="n">
        <v>13</v>
      </c>
      <c r="J1565" s="329" t="n">
        <f aca="false">D1565+G1565</f>
        <v>51</v>
      </c>
      <c r="K1565" s="330" t="n">
        <f aca="false">E1565+H1565</f>
        <v>118</v>
      </c>
      <c r="L1565" s="330" t="n">
        <f aca="false">F1565+I1565</f>
        <v>169</v>
      </c>
    </row>
    <row r="1566" customFormat="false" ht="13.8" hidden="false" customHeight="false" outlineLevel="0" collapsed="false">
      <c r="C1566" s="332" t="s">
        <v>50</v>
      </c>
      <c r="D1566" s="333" t="n">
        <v>253</v>
      </c>
      <c r="E1566" s="334" t="n">
        <v>393</v>
      </c>
      <c r="F1566" s="353" t="n">
        <v>646</v>
      </c>
      <c r="G1566" s="334" t="n">
        <v>19</v>
      </c>
      <c r="H1566" s="334" t="n">
        <v>32</v>
      </c>
      <c r="I1566" s="334" t="n">
        <v>51</v>
      </c>
      <c r="J1566" s="333" t="n">
        <f aca="false">D1566+G1566</f>
        <v>272</v>
      </c>
      <c r="K1566" s="334" t="n">
        <f aca="false">E1566+H1566</f>
        <v>425</v>
      </c>
      <c r="L1566" s="334" t="n">
        <f aca="false">F1566+I1566</f>
        <v>697</v>
      </c>
    </row>
    <row r="1567" customFormat="false" ht="13.8" hidden="false" customHeight="false" outlineLevel="0" collapsed="false">
      <c r="B1567" s="2" t="s">
        <v>203</v>
      </c>
      <c r="C1567" s="332"/>
      <c r="D1567" s="335"/>
      <c r="E1567" s="336"/>
      <c r="F1567" s="337"/>
      <c r="G1567" s="336"/>
      <c r="H1567" s="336"/>
      <c r="I1567" s="336"/>
      <c r="J1567" s="335"/>
      <c r="K1567" s="336"/>
      <c r="L1567" s="336"/>
    </row>
    <row r="1568" customFormat="false" ht="13.8" hidden="false" customHeight="false" outlineLevel="0" collapsed="false">
      <c r="C1568" s="310" t="s">
        <v>401</v>
      </c>
      <c r="D1568" s="329" t="n">
        <v>498</v>
      </c>
      <c r="E1568" s="330" t="n">
        <v>739</v>
      </c>
      <c r="F1568" s="331" t="n">
        <v>1237</v>
      </c>
      <c r="G1568" s="314" t="n">
        <v>19</v>
      </c>
      <c r="H1568" s="330" t="n">
        <v>43</v>
      </c>
      <c r="I1568" s="314" t="n">
        <v>62</v>
      </c>
      <c r="J1568" s="329" t="n">
        <f aca="false">D1568+G1568</f>
        <v>517</v>
      </c>
      <c r="K1568" s="330" t="n">
        <f aca="false">E1568+H1568</f>
        <v>782</v>
      </c>
      <c r="L1568" s="330" t="n">
        <f aca="false">F1568+I1568</f>
        <v>1299</v>
      </c>
    </row>
    <row r="1569" customFormat="false" ht="13.8" hidden="false" customHeight="false" outlineLevel="0" collapsed="false">
      <c r="C1569" s="332" t="s">
        <v>50</v>
      </c>
      <c r="D1569" s="333" t="n">
        <v>498</v>
      </c>
      <c r="E1569" s="334" t="n">
        <v>739</v>
      </c>
      <c r="F1569" s="353" t="n">
        <v>1237</v>
      </c>
      <c r="G1569" s="334" t="n">
        <v>19</v>
      </c>
      <c r="H1569" s="334" t="n">
        <v>43</v>
      </c>
      <c r="I1569" s="334" t="n">
        <v>62</v>
      </c>
      <c r="J1569" s="333" t="n">
        <f aca="false">D1569+G1569</f>
        <v>517</v>
      </c>
      <c r="K1569" s="334" t="n">
        <f aca="false">E1569+H1569</f>
        <v>782</v>
      </c>
      <c r="L1569" s="334" t="n">
        <f aca="false">F1569+I1569</f>
        <v>1299</v>
      </c>
    </row>
    <row r="1570" customFormat="false" ht="13.8" hidden="false" customHeight="false" outlineLevel="0" collapsed="false">
      <c r="B1570" s="2" t="s">
        <v>205</v>
      </c>
      <c r="C1570" s="332"/>
      <c r="D1570" s="335"/>
      <c r="E1570" s="336"/>
      <c r="F1570" s="337"/>
      <c r="G1570" s="336"/>
      <c r="H1570" s="336"/>
      <c r="I1570" s="336"/>
      <c r="J1570" s="335"/>
      <c r="K1570" s="336"/>
      <c r="L1570" s="336"/>
    </row>
    <row r="1571" customFormat="false" ht="13.8" hidden="false" customHeight="false" outlineLevel="0" collapsed="false">
      <c r="C1571" s="310" t="s">
        <v>405</v>
      </c>
      <c r="D1571" s="329" t="n">
        <v>154</v>
      </c>
      <c r="E1571" s="330" t="n">
        <v>552</v>
      </c>
      <c r="F1571" s="331" t="n">
        <v>706</v>
      </c>
      <c r="G1571" s="314" t="n">
        <v>19</v>
      </c>
      <c r="H1571" s="330" t="n">
        <v>49</v>
      </c>
      <c r="I1571" s="314" t="n">
        <v>68</v>
      </c>
      <c r="J1571" s="329" t="n">
        <f aca="false">D1571+G1571</f>
        <v>173</v>
      </c>
      <c r="K1571" s="330" t="n">
        <f aca="false">E1571+H1571</f>
        <v>601</v>
      </c>
      <c r="L1571" s="330" t="n">
        <f aca="false">F1571+I1571</f>
        <v>774</v>
      </c>
    </row>
    <row r="1572" customFormat="false" ht="13.8" hidden="false" customHeight="false" outlineLevel="0" collapsed="false">
      <c r="C1572" s="332" t="s">
        <v>50</v>
      </c>
      <c r="D1572" s="333" t="n">
        <v>154</v>
      </c>
      <c r="E1572" s="334" t="n">
        <v>552</v>
      </c>
      <c r="F1572" s="353" t="n">
        <v>706</v>
      </c>
      <c r="G1572" s="334" t="n">
        <v>19</v>
      </c>
      <c r="H1572" s="334" t="n">
        <v>49</v>
      </c>
      <c r="I1572" s="334" t="n">
        <v>68</v>
      </c>
      <c r="J1572" s="333" t="n">
        <f aca="false">D1572+G1572</f>
        <v>173</v>
      </c>
      <c r="K1572" s="334" t="n">
        <f aca="false">E1572+H1572</f>
        <v>601</v>
      </c>
      <c r="L1572" s="334" t="n">
        <f aca="false">F1572+I1572</f>
        <v>774</v>
      </c>
    </row>
    <row r="1573" customFormat="false" ht="13.8" hidden="false" customHeight="false" outlineLevel="0" collapsed="false">
      <c r="B1573" s="2" t="s">
        <v>207</v>
      </c>
      <c r="C1573" s="332"/>
      <c r="D1573" s="335"/>
      <c r="E1573" s="336"/>
      <c r="F1573" s="337"/>
      <c r="G1573" s="336"/>
      <c r="H1573" s="336"/>
      <c r="I1573" s="336"/>
      <c r="J1573" s="335"/>
      <c r="K1573" s="336"/>
      <c r="L1573" s="336"/>
    </row>
    <row r="1574" customFormat="false" ht="13.8" hidden="false" customHeight="false" outlineLevel="0" collapsed="false">
      <c r="C1574" s="310" t="s">
        <v>406</v>
      </c>
      <c r="D1574" s="329" t="n">
        <v>102</v>
      </c>
      <c r="E1574" s="330" t="n">
        <v>84</v>
      </c>
      <c r="F1574" s="331" t="n">
        <v>186</v>
      </c>
      <c r="G1574" s="314" t="n">
        <v>3</v>
      </c>
      <c r="H1574" s="330" t="n">
        <v>4</v>
      </c>
      <c r="I1574" s="314" t="n">
        <v>7</v>
      </c>
      <c r="J1574" s="329" t="n">
        <f aca="false">D1574+G1574</f>
        <v>105</v>
      </c>
      <c r="K1574" s="330" t="n">
        <f aca="false">E1574+H1574</f>
        <v>88</v>
      </c>
      <c r="L1574" s="330" t="n">
        <f aca="false">F1574+I1574</f>
        <v>193</v>
      </c>
    </row>
    <row r="1575" customFormat="false" ht="13.8" hidden="false" customHeight="false" outlineLevel="0" collapsed="false">
      <c r="C1575" s="332" t="s">
        <v>50</v>
      </c>
      <c r="D1575" s="333" t="n">
        <v>102</v>
      </c>
      <c r="E1575" s="334" t="n">
        <v>84</v>
      </c>
      <c r="F1575" s="353" t="n">
        <v>186</v>
      </c>
      <c r="G1575" s="334" t="n">
        <v>3</v>
      </c>
      <c r="H1575" s="334" t="n">
        <v>4</v>
      </c>
      <c r="I1575" s="334" t="n">
        <v>7</v>
      </c>
      <c r="J1575" s="333" t="n">
        <f aca="false">D1575+G1575</f>
        <v>105</v>
      </c>
      <c r="K1575" s="334" t="n">
        <f aca="false">E1575+H1575</f>
        <v>88</v>
      </c>
      <c r="L1575" s="334" t="n">
        <f aca="false">F1575+I1575</f>
        <v>193</v>
      </c>
    </row>
    <row r="1576" customFormat="false" ht="13.8" hidden="false" customHeight="false" outlineLevel="0" collapsed="false">
      <c r="B1576" s="2" t="s">
        <v>213</v>
      </c>
      <c r="C1576" s="332"/>
      <c r="D1576" s="335"/>
      <c r="E1576" s="336"/>
      <c r="F1576" s="337"/>
      <c r="G1576" s="336"/>
      <c r="H1576" s="336"/>
      <c r="I1576" s="336"/>
      <c r="J1576" s="335"/>
      <c r="K1576" s="336"/>
      <c r="L1576" s="336"/>
    </row>
    <row r="1577" customFormat="false" ht="13.8" hidden="false" customHeight="false" outlineLevel="0" collapsed="false">
      <c r="C1577" s="310" t="s">
        <v>415</v>
      </c>
      <c r="D1577" s="329" t="n">
        <v>38</v>
      </c>
      <c r="E1577" s="330" t="n">
        <v>35</v>
      </c>
      <c r="F1577" s="331" t="n">
        <v>73</v>
      </c>
      <c r="G1577" s="330" t="n">
        <v>5</v>
      </c>
      <c r="H1577" s="330" t="n">
        <v>1</v>
      </c>
      <c r="I1577" s="330" t="n">
        <v>6</v>
      </c>
      <c r="J1577" s="329" t="n">
        <f aca="false">D1577+G1577</f>
        <v>43</v>
      </c>
      <c r="K1577" s="330" t="n">
        <f aca="false">E1577+H1577</f>
        <v>36</v>
      </c>
      <c r="L1577" s="330" t="n">
        <f aca="false">F1577+I1577</f>
        <v>79</v>
      </c>
    </row>
    <row r="1578" customFormat="false" ht="13.8" hidden="false" customHeight="false" outlineLevel="0" collapsed="false">
      <c r="C1578" s="310" t="s">
        <v>416</v>
      </c>
      <c r="D1578" s="329" t="n">
        <v>101</v>
      </c>
      <c r="E1578" s="330" t="n">
        <v>74</v>
      </c>
      <c r="F1578" s="331" t="n">
        <v>175</v>
      </c>
      <c r="G1578" s="330" t="n">
        <v>6</v>
      </c>
      <c r="H1578" s="330" t="n">
        <v>6</v>
      </c>
      <c r="I1578" s="330" t="n">
        <v>12</v>
      </c>
      <c r="J1578" s="329" t="n">
        <f aca="false">D1578+G1578</f>
        <v>107</v>
      </c>
      <c r="K1578" s="330" t="n">
        <f aca="false">E1578+H1578</f>
        <v>80</v>
      </c>
      <c r="L1578" s="330" t="n">
        <f aca="false">F1578+I1578</f>
        <v>187</v>
      </c>
    </row>
    <row r="1579" customFormat="false" ht="13.8" hidden="false" customHeight="false" outlineLevel="0" collapsed="false">
      <c r="C1579" s="310" t="s">
        <v>276</v>
      </c>
      <c r="D1579" s="329" t="n">
        <v>45</v>
      </c>
      <c r="E1579" s="330" t="n">
        <v>12</v>
      </c>
      <c r="F1579" s="331" t="n">
        <v>57</v>
      </c>
      <c r="G1579" s="330" t="n">
        <v>3</v>
      </c>
      <c r="H1579" s="330" t="n">
        <v>1</v>
      </c>
      <c r="I1579" s="330" t="n">
        <v>4</v>
      </c>
      <c r="J1579" s="329" t="n">
        <f aca="false">D1579+G1579</f>
        <v>48</v>
      </c>
      <c r="K1579" s="330" t="n">
        <f aca="false">E1579+H1579</f>
        <v>13</v>
      </c>
      <c r="L1579" s="330" t="n">
        <f aca="false">F1579+I1579</f>
        <v>61</v>
      </c>
    </row>
    <row r="1580" customFormat="false" ht="13.8" hidden="false" customHeight="false" outlineLevel="0" collapsed="false">
      <c r="C1580" s="310" t="s">
        <v>418</v>
      </c>
      <c r="D1580" s="329" t="n">
        <v>93</v>
      </c>
      <c r="E1580" s="330" t="n">
        <v>20</v>
      </c>
      <c r="F1580" s="331" t="n">
        <v>113</v>
      </c>
      <c r="G1580" s="330" t="n">
        <v>2</v>
      </c>
      <c r="H1580" s="330" t="n">
        <v>2</v>
      </c>
      <c r="I1580" s="330" t="n">
        <v>4</v>
      </c>
      <c r="J1580" s="329" t="n">
        <f aca="false">D1580+G1580</f>
        <v>95</v>
      </c>
      <c r="K1580" s="330" t="n">
        <f aca="false">E1580+H1580</f>
        <v>22</v>
      </c>
      <c r="L1580" s="330" t="n">
        <f aca="false">F1580+I1580</f>
        <v>117</v>
      </c>
    </row>
    <row r="1581" customFormat="false" ht="13.8" hidden="false" customHeight="false" outlineLevel="0" collapsed="false">
      <c r="C1581" s="310" t="s">
        <v>423</v>
      </c>
      <c r="D1581" s="329" t="n">
        <v>111</v>
      </c>
      <c r="E1581" s="330" t="n">
        <v>7</v>
      </c>
      <c r="F1581" s="331" t="n">
        <v>118</v>
      </c>
      <c r="G1581" s="330" t="n">
        <v>7</v>
      </c>
      <c r="H1581" s="330" t="n">
        <v>0</v>
      </c>
      <c r="I1581" s="330" t="n">
        <v>7</v>
      </c>
      <c r="J1581" s="329" t="n">
        <f aca="false">D1581+G1581</f>
        <v>118</v>
      </c>
      <c r="K1581" s="330" t="n">
        <f aca="false">E1581+H1581</f>
        <v>7</v>
      </c>
      <c r="L1581" s="330" t="n">
        <f aca="false">F1581+I1581</f>
        <v>125</v>
      </c>
    </row>
    <row r="1582" customFormat="false" ht="13.8" hidden="false" customHeight="false" outlineLevel="0" collapsed="false">
      <c r="C1582" s="310" t="s">
        <v>424</v>
      </c>
      <c r="D1582" s="329" t="n">
        <v>37</v>
      </c>
      <c r="E1582" s="330" t="n">
        <v>22</v>
      </c>
      <c r="F1582" s="331" t="n">
        <v>59</v>
      </c>
      <c r="G1582" s="314" t="n">
        <v>5</v>
      </c>
      <c r="H1582" s="330" t="n">
        <v>2</v>
      </c>
      <c r="I1582" s="314" t="n">
        <v>7</v>
      </c>
      <c r="J1582" s="329" t="n">
        <f aca="false">D1582+G1582</f>
        <v>42</v>
      </c>
      <c r="K1582" s="330" t="n">
        <f aca="false">E1582+H1582</f>
        <v>24</v>
      </c>
      <c r="L1582" s="330" t="n">
        <f aca="false">F1582+I1582</f>
        <v>66</v>
      </c>
    </row>
    <row r="1583" customFormat="false" ht="13.8" hidden="false" customHeight="false" outlineLevel="0" collapsed="false">
      <c r="C1583" s="332" t="s">
        <v>50</v>
      </c>
      <c r="D1583" s="333" t="n">
        <v>425</v>
      </c>
      <c r="E1583" s="334" t="n">
        <v>170</v>
      </c>
      <c r="F1583" s="353" t="n">
        <v>595</v>
      </c>
      <c r="G1583" s="334" t="n">
        <v>28</v>
      </c>
      <c r="H1583" s="334" t="n">
        <v>12</v>
      </c>
      <c r="I1583" s="334" t="n">
        <v>40</v>
      </c>
      <c r="J1583" s="333" t="n">
        <f aca="false">D1583+G1583</f>
        <v>453</v>
      </c>
      <c r="K1583" s="334" t="n">
        <f aca="false">E1583+H1583</f>
        <v>182</v>
      </c>
      <c r="L1583" s="334" t="n">
        <f aca="false">F1583+I1583</f>
        <v>635</v>
      </c>
    </row>
    <row r="1584" customFormat="false" ht="13.8" hidden="false" customHeight="false" outlineLevel="0" collapsed="false">
      <c r="B1584" s="2" t="s">
        <v>214</v>
      </c>
      <c r="C1584" s="332"/>
      <c r="D1584" s="335"/>
      <c r="E1584" s="336"/>
      <c r="F1584" s="337"/>
      <c r="G1584" s="336"/>
      <c r="H1584" s="336"/>
      <c r="I1584" s="336"/>
      <c r="J1584" s="335"/>
      <c r="K1584" s="336"/>
      <c r="L1584" s="336"/>
    </row>
    <row r="1585" customFormat="false" ht="13.8" hidden="false" customHeight="false" outlineLevel="0" collapsed="false">
      <c r="C1585" s="310" t="s">
        <v>427</v>
      </c>
      <c r="D1585" s="329" t="n">
        <v>114</v>
      </c>
      <c r="E1585" s="330" t="n">
        <v>56</v>
      </c>
      <c r="F1585" s="331" t="n">
        <v>170</v>
      </c>
      <c r="G1585" s="314" t="n">
        <v>15</v>
      </c>
      <c r="H1585" s="330" t="n">
        <v>10</v>
      </c>
      <c r="I1585" s="314" t="n">
        <v>25</v>
      </c>
      <c r="J1585" s="329" t="n">
        <f aca="false">D1585+G1585</f>
        <v>129</v>
      </c>
      <c r="K1585" s="330" t="n">
        <f aca="false">E1585+H1585</f>
        <v>66</v>
      </c>
      <c r="L1585" s="330" t="n">
        <f aca="false">F1585+I1585</f>
        <v>195</v>
      </c>
    </row>
    <row r="1586" customFormat="false" ht="13.8" hidden="false" customHeight="false" outlineLevel="0" collapsed="false">
      <c r="C1586" s="332" t="s">
        <v>50</v>
      </c>
      <c r="D1586" s="333" t="n">
        <v>114</v>
      </c>
      <c r="E1586" s="334" t="n">
        <v>56</v>
      </c>
      <c r="F1586" s="353" t="n">
        <v>170</v>
      </c>
      <c r="G1586" s="334" t="n">
        <v>15</v>
      </c>
      <c r="H1586" s="334" t="n">
        <v>10</v>
      </c>
      <c r="I1586" s="334" t="n">
        <v>25</v>
      </c>
      <c r="J1586" s="333" t="n">
        <f aca="false">D1586+G1586</f>
        <v>129</v>
      </c>
      <c r="K1586" s="334" t="n">
        <f aca="false">E1586+H1586</f>
        <v>66</v>
      </c>
      <c r="L1586" s="334" t="n">
        <f aca="false">F1586+I1586</f>
        <v>195</v>
      </c>
    </row>
    <row r="1587" customFormat="false" ht="13.8" hidden="false" customHeight="false" outlineLevel="0" collapsed="false">
      <c r="C1587" s="332" t="s">
        <v>607</v>
      </c>
      <c r="D1587" s="335" t="n">
        <v>2976</v>
      </c>
      <c r="E1587" s="336" t="n">
        <v>3494</v>
      </c>
      <c r="F1587" s="337" t="n">
        <v>6470</v>
      </c>
      <c r="G1587" s="343" t="n">
        <v>312</v>
      </c>
      <c r="H1587" s="336" t="n">
        <v>567</v>
      </c>
      <c r="I1587" s="343" t="n">
        <v>879</v>
      </c>
      <c r="J1587" s="335" t="n">
        <f aca="false">J1586+J1583+J1575+J1572+J1569+J1566+J1561+J1558+J1555+J1552+J1549+J1543+J1540</f>
        <v>3288</v>
      </c>
      <c r="K1587" s="336" t="n">
        <f aca="false">K1586+K1583+K1575+K1572+K1569+K1566+K1561+K1558+K1555+K1552+K1549+K1543+K1540</f>
        <v>4061</v>
      </c>
      <c r="L1587" s="336" t="n">
        <f aca="false">L1586+L1583+L1575+L1572+L1569+L1566+L1561+L1558+L1555+L1552+L1549+L1543+L1540</f>
        <v>7349</v>
      </c>
    </row>
    <row r="1588" customFormat="false" ht="13.8" hidden="false" customHeight="false" outlineLevel="0" collapsed="false">
      <c r="A1588" s="309" t="s">
        <v>70</v>
      </c>
      <c r="C1588" s="332"/>
      <c r="D1588" s="335"/>
      <c r="E1588" s="336"/>
      <c r="F1588" s="337"/>
      <c r="G1588" s="336"/>
      <c r="H1588" s="336"/>
      <c r="I1588" s="336"/>
      <c r="J1588" s="335"/>
      <c r="K1588" s="336"/>
      <c r="L1588" s="336"/>
    </row>
    <row r="1589" customFormat="false" ht="13.8" hidden="false" customHeight="false" outlineLevel="0" collapsed="false">
      <c r="B1589" s="2" t="s">
        <v>179</v>
      </c>
      <c r="C1589" s="332"/>
      <c r="D1589" s="335"/>
      <c r="E1589" s="336"/>
      <c r="F1589" s="337"/>
      <c r="G1589" s="336"/>
      <c r="H1589" s="336"/>
      <c r="I1589" s="336"/>
      <c r="J1589" s="335"/>
      <c r="K1589" s="336"/>
      <c r="L1589" s="336"/>
    </row>
    <row r="1590" customFormat="false" ht="13.8" hidden="false" customHeight="false" outlineLevel="0" collapsed="false">
      <c r="C1590" s="310" t="s">
        <v>179</v>
      </c>
      <c r="D1590" s="329" t="n">
        <v>38</v>
      </c>
      <c r="E1590" s="330" t="n">
        <v>79</v>
      </c>
      <c r="F1590" s="331" t="n">
        <v>117</v>
      </c>
      <c r="G1590" s="314" t="n">
        <v>10</v>
      </c>
      <c r="H1590" s="330" t="n">
        <v>19</v>
      </c>
      <c r="I1590" s="314" t="n">
        <v>29</v>
      </c>
      <c r="J1590" s="329" t="n">
        <f aca="false">D1590+G1590</f>
        <v>48</v>
      </c>
      <c r="K1590" s="330" t="n">
        <f aca="false">E1590+H1590</f>
        <v>98</v>
      </c>
      <c r="L1590" s="330" t="n">
        <f aca="false">F1590+I1590</f>
        <v>146</v>
      </c>
    </row>
    <row r="1591" customFormat="false" ht="13.8" hidden="false" customHeight="false" outlineLevel="0" collapsed="false">
      <c r="C1591" s="332" t="s">
        <v>50</v>
      </c>
      <c r="D1591" s="333" t="n">
        <v>38</v>
      </c>
      <c r="E1591" s="334" t="n">
        <v>79</v>
      </c>
      <c r="F1591" s="353" t="n">
        <v>117</v>
      </c>
      <c r="G1591" s="334" t="n">
        <v>10</v>
      </c>
      <c r="H1591" s="334" t="n">
        <v>19</v>
      </c>
      <c r="I1591" s="334" t="n">
        <v>29</v>
      </c>
      <c r="J1591" s="333" t="n">
        <f aca="false">D1591+G1591</f>
        <v>48</v>
      </c>
      <c r="K1591" s="334" t="n">
        <f aca="false">E1591+H1591</f>
        <v>98</v>
      </c>
      <c r="L1591" s="334" t="n">
        <f aca="false">F1591+I1591</f>
        <v>146</v>
      </c>
    </row>
    <row r="1592" customFormat="false" ht="13.8" hidden="false" customHeight="false" outlineLevel="0" collapsed="false">
      <c r="B1592" s="2" t="s">
        <v>181</v>
      </c>
      <c r="C1592" s="332"/>
      <c r="D1592" s="335"/>
      <c r="E1592" s="336"/>
      <c r="F1592" s="337"/>
      <c r="G1592" s="336"/>
      <c r="H1592" s="336"/>
      <c r="I1592" s="336"/>
      <c r="J1592" s="335"/>
      <c r="K1592" s="336"/>
      <c r="L1592" s="336"/>
    </row>
    <row r="1593" customFormat="false" ht="13.8" hidden="false" customHeight="false" outlineLevel="0" collapsed="false">
      <c r="C1593" s="310" t="s">
        <v>439</v>
      </c>
      <c r="D1593" s="329" t="n">
        <v>1</v>
      </c>
      <c r="E1593" s="330" t="n">
        <v>2</v>
      </c>
      <c r="F1593" s="331" t="n">
        <v>3</v>
      </c>
      <c r="G1593" s="330" t="n">
        <v>29</v>
      </c>
      <c r="H1593" s="330" t="n">
        <v>35</v>
      </c>
      <c r="I1593" s="330" t="n">
        <v>64</v>
      </c>
      <c r="J1593" s="329" t="n">
        <f aca="false">D1593+G1593</f>
        <v>30</v>
      </c>
      <c r="K1593" s="330" t="n">
        <f aca="false">E1593+H1593</f>
        <v>37</v>
      </c>
      <c r="L1593" s="330" t="n">
        <f aca="false">F1593+I1593</f>
        <v>67</v>
      </c>
    </row>
    <row r="1594" customFormat="false" ht="13.8" hidden="false" customHeight="false" outlineLevel="0" collapsed="false">
      <c r="C1594" s="310" t="s">
        <v>440</v>
      </c>
      <c r="D1594" s="329" t="n">
        <v>1</v>
      </c>
      <c r="E1594" s="330" t="n">
        <v>0</v>
      </c>
      <c r="F1594" s="331" t="n">
        <v>1</v>
      </c>
      <c r="G1594" s="330" t="n">
        <v>4</v>
      </c>
      <c r="H1594" s="330" t="n">
        <v>6</v>
      </c>
      <c r="I1594" s="330" t="n">
        <v>10</v>
      </c>
      <c r="J1594" s="329" t="n">
        <f aca="false">D1594+G1594</f>
        <v>5</v>
      </c>
      <c r="K1594" s="330" t="n">
        <f aca="false">E1594+H1594</f>
        <v>6</v>
      </c>
      <c r="L1594" s="330" t="n">
        <f aca="false">F1594+I1594</f>
        <v>11</v>
      </c>
    </row>
    <row r="1595" customFormat="false" ht="13.8" hidden="false" customHeight="false" outlineLevel="0" collapsed="false">
      <c r="C1595" s="310" t="s">
        <v>445</v>
      </c>
      <c r="D1595" s="329" t="n">
        <v>30</v>
      </c>
      <c r="E1595" s="330" t="n">
        <v>84</v>
      </c>
      <c r="F1595" s="331" t="n">
        <v>114</v>
      </c>
      <c r="G1595" s="330" t="n">
        <v>2</v>
      </c>
      <c r="H1595" s="330" t="n">
        <v>14</v>
      </c>
      <c r="I1595" s="330" t="n">
        <v>16</v>
      </c>
      <c r="J1595" s="329" t="n">
        <f aca="false">D1595+G1595</f>
        <v>32</v>
      </c>
      <c r="K1595" s="330" t="n">
        <f aca="false">E1595+H1595</f>
        <v>98</v>
      </c>
      <c r="L1595" s="330" t="n">
        <f aca="false">F1595+I1595</f>
        <v>130</v>
      </c>
    </row>
    <row r="1596" customFormat="false" ht="13.8" hidden="false" customHeight="false" outlineLevel="0" collapsed="false">
      <c r="C1596" s="310" t="s">
        <v>452</v>
      </c>
      <c r="D1596" s="329" t="n">
        <v>77</v>
      </c>
      <c r="E1596" s="330" t="n">
        <v>58</v>
      </c>
      <c r="F1596" s="331" t="n">
        <v>135</v>
      </c>
      <c r="G1596" s="330" t="n">
        <v>11</v>
      </c>
      <c r="H1596" s="330" t="n">
        <v>14</v>
      </c>
      <c r="I1596" s="330" t="n">
        <v>25</v>
      </c>
      <c r="J1596" s="329" t="n">
        <f aca="false">D1596+G1596</f>
        <v>88</v>
      </c>
      <c r="K1596" s="330" t="n">
        <f aca="false">E1596+H1596</f>
        <v>72</v>
      </c>
      <c r="L1596" s="330" t="n">
        <f aca="false">F1596+I1596</f>
        <v>160</v>
      </c>
    </row>
    <row r="1597" customFormat="false" ht="13.8" hidden="false" customHeight="false" outlineLevel="0" collapsed="false">
      <c r="C1597" s="310" t="s">
        <v>377</v>
      </c>
      <c r="D1597" s="329" t="n">
        <v>143</v>
      </c>
      <c r="E1597" s="330" t="n">
        <v>116</v>
      </c>
      <c r="F1597" s="331" t="n">
        <v>259</v>
      </c>
      <c r="G1597" s="330" t="n">
        <v>10</v>
      </c>
      <c r="H1597" s="330" t="n">
        <v>7</v>
      </c>
      <c r="I1597" s="330" t="n">
        <v>17</v>
      </c>
      <c r="J1597" s="329" t="n">
        <f aca="false">D1597+G1597</f>
        <v>153</v>
      </c>
      <c r="K1597" s="330" t="n">
        <f aca="false">E1597+H1597</f>
        <v>123</v>
      </c>
      <c r="L1597" s="330" t="n">
        <f aca="false">F1597+I1597</f>
        <v>276</v>
      </c>
    </row>
    <row r="1598" customFormat="false" ht="13.8" hidden="false" customHeight="false" outlineLevel="0" collapsed="false">
      <c r="C1598" s="310" t="s">
        <v>378</v>
      </c>
      <c r="D1598" s="329" t="n">
        <v>9</v>
      </c>
      <c r="E1598" s="330" t="n">
        <v>6</v>
      </c>
      <c r="F1598" s="331" t="n">
        <v>15</v>
      </c>
      <c r="G1598" s="330" t="n">
        <v>2</v>
      </c>
      <c r="H1598" s="330" t="n">
        <v>1</v>
      </c>
      <c r="I1598" s="330" t="n">
        <v>3</v>
      </c>
      <c r="J1598" s="329" t="n">
        <f aca="false">D1598+G1598</f>
        <v>11</v>
      </c>
      <c r="K1598" s="330" t="n">
        <f aca="false">E1598+H1598</f>
        <v>7</v>
      </c>
      <c r="L1598" s="330" t="n">
        <f aca="false">F1598+I1598</f>
        <v>18</v>
      </c>
    </row>
    <row r="1599" customFormat="false" ht="13.8" hidden="false" customHeight="false" outlineLevel="0" collapsed="false">
      <c r="C1599" s="310" t="s">
        <v>379</v>
      </c>
      <c r="D1599" s="329" t="n">
        <v>158</v>
      </c>
      <c r="E1599" s="330" t="n">
        <v>73</v>
      </c>
      <c r="F1599" s="331" t="n">
        <v>231</v>
      </c>
      <c r="G1599" s="330" t="n">
        <v>0</v>
      </c>
      <c r="H1599" s="330" t="n">
        <v>2</v>
      </c>
      <c r="I1599" s="330" t="n">
        <v>2</v>
      </c>
      <c r="J1599" s="329" t="n">
        <f aca="false">D1599+G1599</f>
        <v>158</v>
      </c>
      <c r="K1599" s="330" t="n">
        <f aca="false">E1599+H1599</f>
        <v>75</v>
      </c>
      <c r="L1599" s="330" t="n">
        <f aca="false">F1599+I1599</f>
        <v>233</v>
      </c>
    </row>
    <row r="1600" customFormat="false" ht="13.8" hidden="false" customHeight="false" outlineLevel="0" collapsed="false">
      <c r="C1600" s="310" t="s">
        <v>380</v>
      </c>
      <c r="D1600" s="329" t="n">
        <v>65</v>
      </c>
      <c r="E1600" s="330" t="n">
        <v>25</v>
      </c>
      <c r="F1600" s="331" t="n">
        <v>90</v>
      </c>
      <c r="G1600" s="314" t="n">
        <v>0</v>
      </c>
      <c r="H1600" s="330" t="n">
        <v>1</v>
      </c>
      <c r="I1600" s="314" t="n">
        <v>1</v>
      </c>
      <c r="J1600" s="329" t="n">
        <f aca="false">D1600+G1600</f>
        <v>65</v>
      </c>
      <c r="K1600" s="330" t="n">
        <f aca="false">E1600+H1600</f>
        <v>26</v>
      </c>
      <c r="L1600" s="330" t="n">
        <f aca="false">F1600+I1600</f>
        <v>91</v>
      </c>
    </row>
    <row r="1601" customFormat="false" ht="13.8" hidden="false" customHeight="false" outlineLevel="0" collapsed="false">
      <c r="C1601" s="332" t="s">
        <v>50</v>
      </c>
      <c r="D1601" s="333" t="n">
        <v>484</v>
      </c>
      <c r="E1601" s="334" t="n">
        <v>364</v>
      </c>
      <c r="F1601" s="353" t="n">
        <v>848</v>
      </c>
      <c r="G1601" s="334" t="n">
        <v>58</v>
      </c>
      <c r="H1601" s="334" t="n">
        <v>80</v>
      </c>
      <c r="I1601" s="334" t="n">
        <v>138</v>
      </c>
      <c r="J1601" s="333" t="n">
        <f aca="false">D1601+G1601</f>
        <v>542</v>
      </c>
      <c r="K1601" s="334" t="n">
        <f aca="false">E1601+H1601</f>
        <v>444</v>
      </c>
      <c r="L1601" s="334" t="n">
        <f aca="false">F1601+I1601</f>
        <v>986</v>
      </c>
    </row>
    <row r="1602" customFormat="false" ht="12" hidden="false" customHeight="true" outlineLevel="0" collapsed="false">
      <c r="B1602" s="372" t="s">
        <v>184</v>
      </c>
      <c r="C1602" s="372"/>
      <c r="D1602" s="335"/>
      <c r="E1602" s="336"/>
      <c r="F1602" s="337"/>
      <c r="G1602" s="336"/>
      <c r="H1602" s="336"/>
      <c r="I1602" s="336"/>
      <c r="J1602" s="335"/>
      <c r="K1602" s="336"/>
      <c r="L1602" s="336"/>
    </row>
    <row r="1603" customFormat="false" ht="13.8" hidden="false" customHeight="false" outlineLevel="0" collapsed="false">
      <c r="C1603" s="310" t="s">
        <v>382</v>
      </c>
      <c r="D1603" s="329" t="n">
        <v>8</v>
      </c>
      <c r="E1603" s="330" t="n">
        <v>35</v>
      </c>
      <c r="F1603" s="331" t="n">
        <v>43</v>
      </c>
      <c r="G1603" s="314" t="n">
        <v>1</v>
      </c>
      <c r="H1603" s="330" t="n">
        <v>2</v>
      </c>
      <c r="I1603" s="314" t="n">
        <v>3</v>
      </c>
      <c r="J1603" s="329" t="n">
        <f aca="false">D1603+G1603</f>
        <v>9</v>
      </c>
      <c r="K1603" s="330" t="n">
        <f aca="false">E1603+H1603</f>
        <v>37</v>
      </c>
      <c r="L1603" s="330" t="n">
        <f aca="false">F1603+I1603</f>
        <v>46</v>
      </c>
    </row>
    <row r="1604" customFormat="false" ht="13.8" hidden="false" customHeight="false" outlineLevel="0" collapsed="false">
      <c r="C1604" s="332" t="s">
        <v>50</v>
      </c>
      <c r="D1604" s="333" t="n">
        <v>8</v>
      </c>
      <c r="E1604" s="334" t="n">
        <v>35</v>
      </c>
      <c r="F1604" s="353" t="n">
        <v>43</v>
      </c>
      <c r="G1604" s="334" t="n">
        <v>1</v>
      </c>
      <c r="H1604" s="334" t="n">
        <v>2</v>
      </c>
      <c r="I1604" s="334" t="n">
        <v>3</v>
      </c>
      <c r="J1604" s="333" t="n">
        <f aca="false">D1604+G1604</f>
        <v>9</v>
      </c>
      <c r="K1604" s="334" t="n">
        <f aca="false">E1604+H1604</f>
        <v>37</v>
      </c>
      <c r="L1604" s="334" t="n">
        <f aca="false">F1604+I1604</f>
        <v>46</v>
      </c>
    </row>
    <row r="1605" customFormat="false" ht="13.8" hidden="false" customHeight="false" outlineLevel="0" collapsed="false">
      <c r="B1605" s="2" t="s">
        <v>188</v>
      </c>
      <c r="C1605" s="332"/>
      <c r="D1605" s="335"/>
      <c r="E1605" s="336"/>
      <c r="F1605" s="337"/>
      <c r="G1605" s="336"/>
      <c r="H1605" s="336"/>
      <c r="I1605" s="336"/>
      <c r="J1605" s="335"/>
      <c r="K1605" s="336"/>
      <c r="L1605" s="336"/>
    </row>
    <row r="1606" customFormat="false" ht="13.8" hidden="false" customHeight="false" outlineLevel="0" collapsed="false">
      <c r="C1606" s="310" t="s">
        <v>456</v>
      </c>
      <c r="D1606" s="329" t="n">
        <v>8</v>
      </c>
      <c r="E1606" s="330" t="n">
        <v>71</v>
      </c>
      <c r="F1606" s="331" t="n">
        <v>79</v>
      </c>
      <c r="G1606" s="330" t="n">
        <v>1</v>
      </c>
      <c r="H1606" s="330" t="n">
        <v>7</v>
      </c>
      <c r="I1606" s="330" t="n">
        <v>8</v>
      </c>
      <c r="J1606" s="329" t="n">
        <f aca="false">D1606+G1606</f>
        <v>9</v>
      </c>
      <c r="K1606" s="330" t="n">
        <f aca="false">E1606+H1606</f>
        <v>78</v>
      </c>
      <c r="L1606" s="330" t="n">
        <f aca="false">F1606+I1606</f>
        <v>87</v>
      </c>
    </row>
    <row r="1607" customFormat="false" ht="13.8" hidden="false" customHeight="false" outlineLevel="0" collapsed="false">
      <c r="C1607" s="310" t="s">
        <v>457</v>
      </c>
      <c r="D1607" s="329" t="n">
        <v>30</v>
      </c>
      <c r="E1607" s="330" t="n">
        <v>51</v>
      </c>
      <c r="F1607" s="331" t="n">
        <v>81</v>
      </c>
      <c r="G1607" s="314" t="n">
        <v>2</v>
      </c>
      <c r="H1607" s="330" t="n">
        <v>3</v>
      </c>
      <c r="I1607" s="314" t="n">
        <v>5</v>
      </c>
      <c r="J1607" s="329" t="n">
        <f aca="false">D1607+G1607</f>
        <v>32</v>
      </c>
      <c r="K1607" s="330" t="n">
        <f aca="false">E1607+H1607</f>
        <v>54</v>
      </c>
      <c r="L1607" s="330" t="n">
        <f aca="false">F1607+I1607</f>
        <v>86</v>
      </c>
    </row>
    <row r="1608" customFormat="false" ht="13.8" hidden="false" customHeight="false" outlineLevel="0" collapsed="false">
      <c r="C1608" s="332" t="s">
        <v>50</v>
      </c>
      <c r="D1608" s="333" t="n">
        <v>38</v>
      </c>
      <c r="E1608" s="334" t="n">
        <v>122</v>
      </c>
      <c r="F1608" s="353" t="n">
        <v>160</v>
      </c>
      <c r="G1608" s="334" t="n">
        <v>3</v>
      </c>
      <c r="H1608" s="334" t="n">
        <v>10</v>
      </c>
      <c r="I1608" s="334" t="n">
        <v>13</v>
      </c>
      <c r="J1608" s="333" t="n">
        <f aca="false">D1608+G1608</f>
        <v>41</v>
      </c>
      <c r="K1608" s="334" t="n">
        <f aca="false">E1608+H1608</f>
        <v>132</v>
      </c>
      <c r="L1608" s="334" t="n">
        <f aca="false">F1608+I1608</f>
        <v>173</v>
      </c>
    </row>
    <row r="1609" customFormat="false" ht="13.8" hidden="false" customHeight="false" outlineLevel="0" collapsed="false">
      <c r="B1609" s="2" t="s">
        <v>190</v>
      </c>
      <c r="C1609" s="332"/>
      <c r="D1609" s="335"/>
      <c r="E1609" s="336"/>
      <c r="F1609" s="337"/>
      <c r="G1609" s="336"/>
      <c r="H1609" s="336"/>
      <c r="I1609" s="336"/>
      <c r="J1609" s="335"/>
      <c r="K1609" s="336"/>
      <c r="L1609" s="336"/>
    </row>
    <row r="1610" customFormat="false" ht="13.8" hidden="false" customHeight="false" outlineLevel="0" collapsed="false">
      <c r="C1610" s="310" t="s">
        <v>458</v>
      </c>
      <c r="D1610" s="329" t="n">
        <v>0</v>
      </c>
      <c r="E1610" s="330" t="n">
        <v>5</v>
      </c>
      <c r="F1610" s="331" t="n">
        <v>5</v>
      </c>
      <c r="G1610" s="330" t="n">
        <v>1</v>
      </c>
      <c r="H1610" s="330" t="n">
        <v>0</v>
      </c>
      <c r="I1610" s="330" t="n">
        <v>1</v>
      </c>
      <c r="J1610" s="329" t="n">
        <f aca="false">D1610+G1610</f>
        <v>1</v>
      </c>
      <c r="K1610" s="330" t="n">
        <f aca="false">E1610+H1610</f>
        <v>5</v>
      </c>
      <c r="L1610" s="330" t="n">
        <f aca="false">F1610+I1610</f>
        <v>6</v>
      </c>
    </row>
    <row r="1611" customFormat="false" ht="13.8" hidden="false" customHeight="false" outlineLevel="0" collapsed="false">
      <c r="C1611" s="310" t="s">
        <v>190</v>
      </c>
      <c r="D1611" s="329" t="n">
        <v>153</v>
      </c>
      <c r="E1611" s="330" t="n">
        <v>233</v>
      </c>
      <c r="F1611" s="331" t="n">
        <v>386</v>
      </c>
      <c r="G1611" s="330" t="n">
        <v>45</v>
      </c>
      <c r="H1611" s="330" t="n">
        <v>54</v>
      </c>
      <c r="I1611" s="330" t="n">
        <v>99</v>
      </c>
      <c r="J1611" s="329" t="n">
        <f aca="false">D1611+G1611</f>
        <v>198</v>
      </c>
      <c r="K1611" s="330" t="n">
        <f aca="false">E1611+H1611</f>
        <v>287</v>
      </c>
      <c r="L1611" s="330" t="n">
        <f aca="false">F1611+I1611</f>
        <v>485</v>
      </c>
    </row>
    <row r="1612" customFormat="false" ht="13.8" hidden="false" customHeight="false" outlineLevel="0" collapsed="false">
      <c r="C1612" s="332" t="s">
        <v>50</v>
      </c>
      <c r="D1612" s="333" t="n">
        <v>153</v>
      </c>
      <c r="E1612" s="334" t="n">
        <v>238</v>
      </c>
      <c r="F1612" s="353" t="n">
        <v>391</v>
      </c>
      <c r="G1612" s="334" t="n">
        <v>46</v>
      </c>
      <c r="H1612" s="334" t="n">
        <v>54</v>
      </c>
      <c r="I1612" s="334" t="n">
        <v>100</v>
      </c>
      <c r="J1612" s="333" t="n">
        <f aca="false">SUM(J1610:J1611)</f>
        <v>199</v>
      </c>
      <c r="K1612" s="334" t="n">
        <f aca="false">SUM(K1610:K1611)</f>
        <v>292</v>
      </c>
      <c r="L1612" s="334" t="n">
        <f aca="false">SUM(L1610:L1611)</f>
        <v>491</v>
      </c>
    </row>
    <row r="1613" customFormat="false" ht="13.8" hidden="false" customHeight="false" outlineLevel="0" collapsed="false">
      <c r="B1613" s="2" t="s">
        <v>194</v>
      </c>
      <c r="C1613" s="332"/>
      <c r="D1613" s="335"/>
      <c r="E1613" s="336"/>
      <c r="F1613" s="337"/>
      <c r="G1613" s="336"/>
      <c r="H1613" s="336"/>
      <c r="I1613" s="336"/>
      <c r="J1613" s="335"/>
      <c r="K1613" s="336"/>
      <c r="L1613" s="336"/>
    </row>
    <row r="1614" customFormat="false" ht="13.8" hidden="false" customHeight="false" outlineLevel="0" collapsed="false">
      <c r="C1614" s="310" t="s">
        <v>194</v>
      </c>
      <c r="D1614" s="329" t="n">
        <v>59</v>
      </c>
      <c r="E1614" s="330" t="n">
        <v>31</v>
      </c>
      <c r="F1614" s="331" t="n">
        <v>90</v>
      </c>
      <c r="G1614" s="314" t="n">
        <v>1</v>
      </c>
      <c r="H1614" s="330" t="n">
        <v>1</v>
      </c>
      <c r="I1614" s="314" t="n">
        <v>2</v>
      </c>
      <c r="J1614" s="329" t="n">
        <f aca="false">D1614+G1614</f>
        <v>60</v>
      </c>
      <c r="K1614" s="330" t="n">
        <f aca="false">E1614+H1614</f>
        <v>32</v>
      </c>
      <c r="L1614" s="330" t="n">
        <f aca="false">F1614+I1614</f>
        <v>92</v>
      </c>
    </row>
    <row r="1615" customFormat="false" ht="13.8" hidden="false" customHeight="false" outlineLevel="0" collapsed="false">
      <c r="C1615" s="332" t="s">
        <v>50</v>
      </c>
      <c r="D1615" s="333" t="n">
        <v>59</v>
      </c>
      <c r="E1615" s="334" t="n">
        <v>31</v>
      </c>
      <c r="F1615" s="353" t="n">
        <v>90</v>
      </c>
      <c r="G1615" s="334" t="n">
        <v>1</v>
      </c>
      <c r="H1615" s="334" t="n">
        <v>1</v>
      </c>
      <c r="I1615" s="334" t="n">
        <v>2</v>
      </c>
      <c r="J1615" s="333" t="n">
        <f aca="false">D1615+G1615</f>
        <v>60</v>
      </c>
      <c r="K1615" s="334" t="n">
        <f aca="false">E1615+H1615</f>
        <v>32</v>
      </c>
      <c r="L1615" s="334" t="n">
        <f aca="false">F1615+I1615</f>
        <v>92</v>
      </c>
    </row>
    <row r="1616" customFormat="false" ht="13.8" hidden="false" customHeight="false" outlineLevel="0" collapsed="false">
      <c r="B1616" s="2" t="s">
        <v>198</v>
      </c>
      <c r="C1616" s="332"/>
      <c r="D1616" s="335"/>
      <c r="E1616" s="336"/>
      <c r="F1616" s="337"/>
      <c r="G1616" s="336"/>
      <c r="H1616" s="336"/>
      <c r="I1616" s="336"/>
      <c r="J1616" s="335"/>
      <c r="K1616" s="336"/>
      <c r="L1616" s="336"/>
    </row>
    <row r="1617" customFormat="false" ht="13.8" hidden="false" customHeight="false" outlineLevel="0" collapsed="false">
      <c r="C1617" s="310" t="s">
        <v>393</v>
      </c>
      <c r="D1617" s="329" t="n">
        <v>44</v>
      </c>
      <c r="E1617" s="330" t="n">
        <v>107</v>
      </c>
      <c r="F1617" s="331" t="n">
        <v>151</v>
      </c>
      <c r="G1617" s="330" t="n">
        <v>14</v>
      </c>
      <c r="H1617" s="330" t="n">
        <v>48</v>
      </c>
      <c r="I1617" s="330" t="n">
        <v>62</v>
      </c>
      <c r="J1617" s="329" t="n">
        <f aca="false">D1617+G1617</f>
        <v>58</v>
      </c>
      <c r="K1617" s="330" t="n">
        <f aca="false">E1617+H1617</f>
        <v>155</v>
      </c>
      <c r="L1617" s="330" t="n">
        <f aca="false">F1617+I1617</f>
        <v>213</v>
      </c>
    </row>
    <row r="1618" customFormat="false" ht="13.8" hidden="false" customHeight="false" outlineLevel="0" collapsed="false">
      <c r="C1618" s="310" t="s">
        <v>469</v>
      </c>
      <c r="D1618" s="329" t="n">
        <v>32</v>
      </c>
      <c r="E1618" s="330" t="n">
        <v>50</v>
      </c>
      <c r="F1618" s="331" t="n">
        <v>82</v>
      </c>
      <c r="G1618" s="330" t="n">
        <v>2</v>
      </c>
      <c r="H1618" s="330" t="n">
        <v>15</v>
      </c>
      <c r="I1618" s="330" t="n">
        <v>17</v>
      </c>
      <c r="J1618" s="329" t="n">
        <f aca="false">D1618+G1618</f>
        <v>34</v>
      </c>
      <c r="K1618" s="330" t="n">
        <f aca="false">E1618+H1618</f>
        <v>65</v>
      </c>
      <c r="L1618" s="330" t="n">
        <f aca="false">F1618+I1618</f>
        <v>99</v>
      </c>
    </row>
    <row r="1619" customFormat="false" ht="13.8" hidden="false" customHeight="false" outlineLevel="0" collapsed="false">
      <c r="C1619" s="310" t="s">
        <v>472</v>
      </c>
      <c r="D1619" s="329" t="n">
        <v>15</v>
      </c>
      <c r="E1619" s="330" t="n">
        <v>11</v>
      </c>
      <c r="F1619" s="331" t="n">
        <v>26</v>
      </c>
      <c r="G1619" s="330" t="n">
        <v>8</v>
      </c>
      <c r="H1619" s="330" t="n">
        <v>9</v>
      </c>
      <c r="I1619" s="330" t="n">
        <v>17</v>
      </c>
      <c r="J1619" s="329" t="n">
        <f aca="false">D1619+G1619</f>
        <v>23</v>
      </c>
      <c r="K1619" s="330" t="n">
        <f aca="false">E1619+H1619</f>
        <v>20</v>
      </c>
      <c r="L1619" s="330" t="n">
        <f aca="false">F1619+I1619</f>
        <v>43</v>
      </c>
    </row>
    <row r="1620" customFormat="false" ht="13.8" hidden="false" customHeight="false" outlineLevel="0" collapsed="false">
      <c r="C1620" s="310" t="s">
        <v>395</v>
      </c>
      <c r="D1620" s="329" t="n">
        <v>27</v>
      </c>
      <c r="E1620" s="330" t="n">
        <v>60</v>
      </c>
      <c r="F1620" s="331" t="n">
        <v>87</v>
      </c>
      <c r="G1620" s="330" t="n">
        <v>1</v>
      </c>
      <c r="H1620" s="330" t="n">
        <v>4</v>
      </c>
      <c r="I1620" s="330" t="n">
        <v>5</v>
      </c>
      <c r="J1620" s="329" t="n">
        <f aca="false">D1620+G1620</f>
        <v>28</v>
      </c>
      <c r="K1620" s="330" t="n">
        <f aca="false">E1620+H1620</f>
        <v>64</v>
      </c>
      <c r="L1620" s="330" t="n">
        <f aca="false">F1620+I1620</f>
        <v>92</v>
      </c>
    </row>
    <row r="1621" customFormat="false" ht="13.8" hidden="false" customHeight="false" outlineLevel="0" collapsed="false">
      <c r="C1621" s="310" t="s">
        <v>473</v>
      </c>
      <c r="D1621" s="329" t="n">
        <v>35</v>
      </c>
      <c r="E1621" s="330" t="n">
        <v>13</v>
      </c>
      <c r="F1621" s="331" t="n">
        <v>48</v>
      </c>
      <c r="G1621" s="314" t="n">
        <v>2</v>
      </c>
      <c r="H1621" s="330" t="n">
        <v>9</v>
      </c>
      <c r="I1621" s="314" t="n">
        <v>11</v>
      </c>
      <c r="J1621" s="329" t="n">
        <f aca="false">D1621+G1621</f>
        <v>37</v>
      </c>
      <c r="K1621" s="330" t="n">
        <f aca="false">E1621+H1621</f>
        <v>22</v>
      </c>
      <c r="L1621" s="330" t="n">
        <f aca="false">F1621+I1621</f>
        <v>59</v>
      </c>
    </row>
    <row r="1622" customFormat="false" ht="13.8" hidden="false" customHeight="false" outlineLevel="0" collapsed="false">
      <c r="C1622" s="332" t="s">
        <v>50</v>
      </c>
      <c r="D1622" s="333" t="n">
        <v>153</v>
      </c>
      <c r="E1622" s="334" t="n">
        <v>241</v>
      </c>
      <c r="F1622" s="353" t="n">
        <v>394</v>
      </c>
      <c r="G1622" s="334" t="n">
        <v>27</v>
      </c>
      <c r="H1622" s="334" t="n">
        <v>85</v>
      </c>
      <c r="I1622" s="334" t="n">
        <v>112</v>
      </c>
      <c r="J1622" s="333" t="n">
        <f aca="false">SUM(J1617:J1621)</f>
        <v>180</v>
      </c>
      <c r="K1622" s="334" t="n">
        <f aca="false">SUM(K1617:K1621)</f>
        <v>326</v>
      </c>
      <c r="L1622" s="334" t="n">
        <f aca="false">SUM(L1617:L1621)</f>
        <v>506</v>
      </c>
    </row>
    <row r="1623" customFormat="false" ht="13.8" hidden="false" customHeight="false" outlineLevel="0" collapsed="false">
      <c r="B1623" s="2" t="s">
        <v>201</v>
      </c>
      <c r="C1623" s="332"/>
      <c r="D1623" s="335"/>
      <c r="E1623" s="336"/>
      <c r="F1623" s="337"/>
      <c r="G1623" s="336"/>
      <c r="H1623" s="336"/>
      <c r="I1623" s="336"/>
      <c r="J1623" s="335"/>
      <c r="K1623" s="336"/>
      <c r="L1623" s="336"/>
    </row>
    <row r="1624" customFormat="false" ht="13.8" hidden="false" customHeight="false" outlineLevel="0" collapsed="false">
      <c r="C1624" s="310" t="s">
        <v>476</v>
      </c>
      <c r="D1624" s="329" t="n">
        <v>33</v>
      </c>
      <c r="E1624" s="330" t="n">
        <v>38</v>
      </c>
      <c r="F1624" s="331" t="n">
        <v>71</v>
      </c>
      <c r="G1624" s="314" t="n">
        <v>0</v>
      </c>
      <c r="H1624" s="330" t="n">
        <v>1</v>
      </c>
      <c r="I1624" s="314" t="n">
        <v>1</v>
      </c>
      <c r="J1624" s="329" t="n">
        <f aca="false">D1624+G1624</f>
        <v>33</v>
      </c>
      <c r="K1624" s="330" t="n">
        <f aca="false">E1624+H1624</f>
        <v>39</v>
      </c>
      <c r="L1624" s="330" t="n">
        <f aca="false">F1624+I1624</f>
        <v>72</v>
      </c>
    </row>
    <row r="1625" customFormat="false" ht="13.8" hidden="false" customHeight="false" outlineLevel="0" collapsed="false">
      <c r="C1625" s="332" t="s">
        <v>50</v>
      </c>
      <c r="D1625" s="333" t="n">
        <v>33</v>
      </c>
      <c r="E1625" s="334" t="n">
        <v>38</v>
      </c>
      <c r="F1625" s="353" t="n">
        <v>71</v>
      </c>
      <c r="G1625" s="334" t="n">
        <v>0</v>
      </c>
      <c r="H1625" s="334" t="n">
        <v>1</v>
      </c>
      <c r="I1625" s="334" t="n">
        <v>1</v>
      </c>
      <c r="J1625" s="333" t="n">
        <f aca="false">D1625+G1625</f>
        <v>33</v>
      </c>
      <c r="K1625" s="334" t="n">
        <f aca="false">E1625+H1625</f>
        <v>39</v>
      </c>
      <c r="L1625" s="334" t="n">
        <f aca="false">F1625+I1625</f>
        <v>72</v>
      </c>
    </row>
    <row r="1626" customFormat="false" ht="13.8" hidden="false" customHeight="false" outlineLevel="0" collapsed="false">
      <c r="B1626" s="2" t="s">
        <v>202</v>
      </c>
      <c r="C1626" s="332"/>
      <c r="D1626" s="335"/>
      <c r="E1626" s="336"/>
      <c r="F1626" s="337"/>
      <c r="G1626" s="336"/>
      <c r="H1626" s="336"/>
      <c r="I1626" s="336"/>
      <c r="J1626" s="335"/>
      <c r="K1626" s="336"/>
      <c r="L1626" s="336"/>
    </row>
    <row r="1627" customFormat="false" ht="13.8" hidden="false" customHeight="false" outlineLevel="0" collapsed="false">
      <c r="C1627" s="310" t="s">
        <v>480</v>
      </c>
      <c r="D1627" s="329" t="n">
        <v>28</v>
      </c>
      <c r="E1627" s="330" t="n">
        <v>62</v>
      </c>
      <c r="F1627" s="331" t="n">
        <v>90</v>
      </c>
      <c r="G1627" s="314" t="n">
        <v>1</v>
      </c>
      <c r="H1627" s="330" t="n">
        <v>5</v>
      </c>
      <c r="I1627" s="314" t="n">
        <v>6</v>
      </c>
      <c r="J1627" s="329" t="n">
        <f aca="false">D1627+G1627</f>
        <v>29</v>
      </c>
      <c r="K1627" s="330" t="n">
        <f aca="false">E1627+H1627</f>
        <v>67</v>
      </c>
      <c r="L1627" s="330" t="n">
        <f aca="false">F1627+I1627</f>
        <v>96</v>
      </c>
    </row>
    <row r="1628" customFormat="false" ht="13.8" hidden="false" customHeight="false" outlineLevel="0" collapsed="false">
      <c r="C1628" s="332" t="s">
        <v>50</v>
      </c>
      <c r="D1628" s="333" t="n">
        <v>28</v>
      </c>
      <c r="E1628" s="334" t="n">
        <v>62</v>
      </c>
      <c r="F1628" s="353" t="n">
        <v>90</v>
      </c>
      <c r="G1628" s="334" t="n">
        <v>1</v>
      </c>
      <c r="H1628" s="334" t="n">
        <v>5</v>
      </c>
      <c r="I1628" s="334" t="n">
        <v>6</v>
      </c>
      <c r="J1628" s="333" t="n">
        <f aca="false">D1628+G1628</f>
        <v>29</v>
      </c>
      <c r="K1628" s="334" t="n">
        <f aca="false">E1628+H1628</f>
        <v>67</v>
      </c>
      <c r="L1628" s="334" t="n">
        <f aca="false">F1628+I1628</f>
        <v>96</v>
      </c>
    </row>
    <row r="1629" customFormat="false" ht="13.8" hidden="false" customHeight="false" outlineLevel="0" collapsed="false">
      <c r="B1629" s="2" t="s">
        <v>203</v>
      </c>
      <c r="C1629" s="332"/>
      <c r="D1629" s="335"/>
      <c r="E1629" s="336"/>
      <c r="F1629" s="337"/>
      <c r="G1629" s="336"/>
      <c r="H1629" s="336"/>
      <c r="I1629" s="336"/>
      <c r="J1629" s="335"/>
      <c r="K1629" s="336"/>
      <c r="L1629" s="336"/>
    </row>
    <row r="1630" customFormat="false" ht="13.8" hidden="false" customHeight="false" outlineLevel="0" collapsed="false">
      <c r="C1630" s="310" t="s">
        <v>401</v>
      </c>
      <c r="D1630" s="329" t="n">
        <v>194</v>
      </c>
      <c r="E1630" s="330" t="n">
        <v>337</v>
      </c>
      <c r="F1630" s="331" t="n">
        <v>531</v>
      </c>
      <c r="G1630" s="314" t="n">
        <v>1</v>
      </c>
      <c r="H1630" s="330" t="n">
        <v>12</v>
      </c>
      <c r="I1630" s="314" t="n">
        <v>13</v>
      </c>
      <c r="J1630" s="329" t="n">
        <f aca="false">D1630+G1630</f>
        <v>195</v>
      </c>
      <c r="K1630" s="330" t="n">
        <f aca="false">E1630+H1630</f>
        <v>349</v>
      </c>
      <c r="L1630" s="330" t="n">
        <f aca="false">F1630+I1630</f>
        <v>544</v>
      </c>
    </row>
    <row r="1631" customFormat="false" ht="13.8" hidden="false" customHeight="false" outlineLevel="0" collapsed="false">
      <c r="C1631" s="332" t="s">
        <v>50</v>
      </c>
      <c r="D1631" s="333" t="n">
        <v>194</v>
      </c>
      <c r="E1631" s="334" t="n">
        <v>337</v>
      </c>
      <c r="F1631" s="353" t="n">
        <v>531</v>
      </c>
      <c r="G1631" s="334" t="n">
        <v>1</v>
      </c>
      <c r="H1631" s="334" t="n">
        <v>12</v>
      </c>
      <c r="I1631" s="334" t="n">
        <v>13</v>
      </c>
      <c r="J1631" s="333" t="n">
        <f aca="false">D1631+G1631</f>
        <v>195</v>
      </c>
      <c r="K1631" s="334" t="n">
        <f aca="false">E1631+H1631</f>
        <v>349</v>
      </c>
      <c r="L1631" s="334" t="n">
        <f aca="false">F1631+I1631</f>
        <v>544</v>
      </c>
    </row>
    <row r="1632" customFormat="false" ht="19.5" hidden="false" customHeight="true" outlineLevel="0" collapsed="false">
      <c r="B1632" s="2" t="s">
        <v>205</v>
      </c>
      <c r="C1632" s="332"/>
      <c r="D1632" s="335"/>
      <c r="E1632" s="336"/>
      <c r="F1632" s="337"/>
      <c r="G1632" s="336"/>
      <c r="H1632" s="336"/>
      <c r="I1632" s="336"/>
      <c r="J1632" s="335"/>
      <c r="K1632" s="336"/>
      <c r="L1632" s="336"/>
    </row>
    <row r="1633" customFormat="false" ht="13.8" hidden="false" customHeight="false" outlineLevel="0" collapsed="false">
      <c r="C1633" s="310" t="s">
        <v>493</v>
      </c>
      <c r="D1633" s="329" t="n">
        <v>7</v>
      </c>
      <c r="E1633" s="330" t="n">
        <v>16</v>
      </c>
      <c r="F1633" s="331" t="n">
        <v>23</v>
      </c>
      <c r="G1633" s="330" t="n">
        <v>1</v>
      </c>
      <c r="H1633" s="330" t="n">
        <v>1</v>
      </c>
      <c r="I1633" s="330" t="n">
        <v>2</v>
      </c>
      <c r="J1633" s="329" t="n">
        <f aca="false">D1633+G1633</f>
        <v>8</v>
      </c>
      <c r="K1633" s="330" t="n">
        <f aca="false">E1633+H1633</f>
        <v>17</v>
      </c>
      <c r="L1633" s="330" t="n">
        <f aca="false">F1633+I1633</f>
        <v>25</v>
      </c>
    </row>
    <row r="1634" customFormat="false" ht="13.8" hidden="false" customHeight="false" outlineLevel="0" collapsed="false">
      <c r="C1634" s="310" t="s">
        <v>494</v>
      </c>
      <c r="D1634" s="329" t="n">
        <v>24</v>
      </c>
      <c r="E1634" s="330" t="n">
        <v>118</v>
      </c>
      <c r="F1634" s="331" t="n">
        <v>142</v>
      </c>
      <c r="G1634" s="330" t="n">
        <v>2</v>
      </c>
      <c r="H1634" s="330" t="n">
        <v>23</v>
      </c>
      <c r="I1634" s="330" t="n">
        <v>25</v>
      </c>
      <c r="J1634" s="329" t="n">
        <f aca="false">D1634+G1634</f>
        <v>26</v>
      </c>
      <c r="K1634" s="330" t="n">
        <f aca="false">E1634+H1634</f>
        <v>141</v>
      </c>
      <c r="L1634" s="330" t="n">
        <f aca="false">F1634+I1634</f>
        <v>167</v>
      </c>
    </row>
    <row r="1635" customFormat="false" ht="13.8" hidden="false" customHeight="false" outlineLevel="0" collapsed="false">
      <c r="C1635" s="310" t="s">
        <v>205</v>
      </c>
      <c r="D1635" s="329" t="n">
        <v>44</v>
      </c>
      <c r="E1635" s="330" t="n">
        <v>119</v>
      </c>
      <c r="F1635" s="331" t="n">
        <v>163</v>
      </c>
      <c r="G1635" s="330" t="n">
        <v>2</v>
      </c>
      <c r="H1635" s="330" t="n">
        <v>10</v>
      </c>
      <c r="I1635" s="330" t="n">
        <v>12</v>
      </c>
      <c r="J1635" s="329" t="n">
        <f aca="false">D1635+G1635</f>
        <v>46</v>
      </c>
      <c r="K1635" s="330" t="n">
        <f aca="false">E1635+H1635</f>
        <v>129</v>
      </c>
      <c r="L1635" s="330" t="n">
        <f aca="false">F1635+I1635</f>
        <v>175</v>
      </c>
    </row>
    <row r="1636" customFormat="false" ht="13.8" hidden="false" customHeight="false" outlineLevel="0" collapsed="false">
      <c r="C1636" s="310" t="s">
        <v>495</v>
      </c>
      <c r="D1636" s="329" t="n">
        <v>2</v>
      </c>
      <c r="E1636" s="330" t="n">
        <v>13</v>
      </c>
      <c r="F1636" s="331" t="n">
        <v>15</v>
      </c>
      <c r="G1636" s="330" t="n">
        <v>1</v>
      </c>
      <c r="H1636" s="330" t="n">
        <v>6</v>
      </c>
      <c r="I1636" s="330" t="n">
        <v>7</v>
      </c>
      <c r="J1636" s="329" t="n">
        <f aca="false">D1636+G1636</f>
        <v>3</v>
      </c>
      <c r="K1636" s="330" t="n">
        <f aca="false">E1636+H1636</f>
        <v>19</v>
      </c>
      <c r="L1636" s="330" t="n">
        <f aca="false">F1636+I1636</f>
        <v>22</v>
      </c>
    </row>
    <row r="1637" customFormat="false" ht="13.8" hidden="false" customHeight="false" outlineLevel="0" collapsed="false">
      <c r="C1637" s="310" t="s">
        <v>496</v>
      </c>
      <c r="D1637" s="329" t="n">
        <v>21</v>
      </c>
      <c r="E1637" s="330" t="n">
        <v>54</v>
      </c>
      <c r="F1637" s="331" t="n">
        <v>75</v>
      </c>
      <c r="G1637" s="330" t="n">
        <v>0</v>
      </c>
      <c r="H1637" s="330" t="n">
        <v>5</v>
      </c>
      <c r="I1637" s="330" t="n">
        <v>5</v>
      </c>
      <c r="J1637" s="329" t="n">
        <f aca="false">D1637+G1637</f>
        <v>21</v>
      </c>
      <c r="K1637" s="330" t="n">
        <f aca="false">E1637+H1637</f>
        <v>59</v>
      </c>
      <c r="L1637" s="330" t="n">
        <f aca="false">F1637+I1637</f>
        <v>80</v>
      </c>
    </row>
    <row r="1638" customFormat="false" ht="13.8" hidden="false" customHeight="false" outlineLevel="0" collapsed="false">
      <c r="C1638" s="332" t="s">
        <v>50</v>
      </c>
      <c r="D1638" s="333" t="n">
        <v>98</v>
      </c>
      <c r="E1638" s="334" t="n">
        <v>320</v>
      </c>
      <c r="F1638" s="353" t="n">
        <v>418</v>
      </c>
      <c r="G1638" s="334" t="n">
        <v>6</v>
      </c>
      <c r="H1638" s="334" t="n">
        <v>45</v>
      </c>
      <c r="I1638" s="334" t="n">
        <v>51</v>
      </c>
      <c r="J1638" s="333" t="n">
        <f aca="false">D1638+G1638</f>
        <v>104</v>
      </c>
      <c r="K1638" s="334" t="n">
        <f aca="false">E1638+H1638</f>
        <v>365</v>
      </c>
      <c r="L1638" s="334" t="n">
        <f aca="false">F1638+I1638</f>
        <v>469</v>
      </c>
    </row>
    <row r="1639" customFormat="false" ht="13.8" hidden="false" customHeight="false" outlineLevel="0" collapsed="false">
      <c r="B1639" s="2" t="s">
        <v>213</v>
      </c>
      <c r="C1639" s="332"/>
      <c r="D1639" s="335"/>
      <c r="E1639" s="336"/>
      <c r="F1639" s="337"/>
      <c r="G1639" s="336"/>
      <c r="H1639" s="336"/>
      <c r="I1639" s="336"/>
      <c r="J1639" s="335"/>
      <c r="K1639" s="336"/>
      <c r="L1639" s="336"/>
    </row>
    <row r="1640" customFormat="false" ht="13.8" hidden="false" customHeight="false" outlineLevel="0" collapsed="false">
      <c r="C1640" s="310" t="s">
        <v>415</v>
      </c>
      <c r="D1640" s="329" t="n">
        <v>19</v>
      </c>
      <c r="E1640" s="330" t="n">
        <v>25</v>
      </c>
      <c r="F1640" s="331" t="n">
        <v>44</v>
      </c>
      <c r="G1640" s="330" t="n">
        <v>2</v>
      </c>
      <c r="H1640" s="330" t="n">
        <v>0</v>
      </c>
      <c r="I1640" s="330" t="n">
        <v>2</v>
      </c>
      <c r="J1640" s="329" t="n">
        <f aca="false">D1640+G1640</f>
        <v>21</v>
      </c>
      <c r="K1640" s="330" t="n">
        <f aca="false">E1640+H1640</f>
        <v>25</v>
      </c>
      <c r="L1640" s="330" t="n">
        <f aca="false">F1640+I1640</f>
        <v>46</v>
      </c>
    </row>
    <row r="1641" customFormat="false" ht="13.8" hidden="false" customHeight="false" outlineLevel="0" collapsed="false">
      <c r="C1641" s="310" t="s">
        <v>416</v>
      </c>
      <c r="D1641" s="329" t="n">
        <v>43</v>
      </c>
      <c r="E1641" s="330" t="n">
        <v>39</v>
      </c>
      <c r="F1641" s="331" t="n">
        <v>82</v>
      </c>
      <c r="G1641" s="330" t="n">
        <v>1</v>
      </c>
      <c r="H1641" s="330" t="n">
        <v>2</v>
      </c>
      <c r="I1641" s="330" t="n">
        <v>3</v>
      </c>
      <c r="J1641" s="329" t="n">
        <f aca="false">D1641+G1641</f>
        <v>44</v>
      </c>
      <c r="K1641" s="330" t="n">
        <f aca="false">E1641+H1641</f>
        <v>41</v>
      </c>
      <c r="L1641" s="330" t="n">
        <f aca="false">F1641+I1641</f>
        <v>85</v>
      </c>
    </row>
    <row r="1642" customFormat="false" ht="13.8" hidden="false" customHeight="false" outlineLevel="0" collapsed="false">
      <c r="C1642" s="310" t="s">
        <v>562</v>
      </c>
      <c r="D1642" s="329" t="n">
        <v>9</v>
      </c>
      <c r="E1642" s="330" t="n">
        <v>6</v>
      </c>
      <c r="F1642" s="331" t="n">
        <v>15</v>
      </c>
      <c r="G1642" s="330" t="n">
        <v>5</v>
      </c>
      <c r="H1642" s="330" t="n">
        <v>8</v>
      </c>
      <c r="I1642" s="330" t="n">
        <v>13</v>
      </c>
      <c r="J1642" s="329" t="n">
        <f aca="false">D1642+G1642</f>
        <v>14</v>
      </c>
      <c r="K1642" s="330" t="n">
        <f aca="false">E1642+H1642</f>
        <v>14</v>
      </c>
      <c r="L1642" s="330" t="n">
        <f aca="false">F1642+I1642</f>
        <v>28</v>
      </c>
    </row>
    <row r="1643" customFormat="false" ht="13.8" hidden="false" customHeight="false" outlineLevel="0" collapsed="false">
      <c r="C1643" s="310" t="s">
        <v>276</v>
      </c>
      <c r="D1643" s="329" t="n">
        <v>19</v>
      </c>
      <c r="E1643" s="330" t="n">
        <v>8</v>
      </c>
      <c r="F1643" s="331" t="n">
        <v>27</v>
      </c>
      <c r="G1643" s="330" t="n">
        <v>0</v>
      </c>
      <c r="H1643" s="330" t="n">
        <v>0</v>
      </c>
      <c r="I1643" s="330" t="n">
        <v>0</v>
      </c>
      <c r="J1643" s="329" t="n">
        <f aca="false">D1643+G1643</f>
        <v>19</v>
      </c>
      <c r="K1643" s="330" t="n">
        <f aca="false">E1643+H1643</f>
        <v>8</v>
      </c>
      <c r="L1643" s="330" t="n">
        <f aca="false">F1643+I1643</f>
        <v>27</v>
      </c>
    </row>
    <row r="1644" customFormat="false" ht="13.8" hidden="false" customHeight="false" outlineLevel="0" collapsed="false">
      <c r="C1644" s="310" t="s">
        <v>566</v>
      </c>
      <c r="D1644" s="329" t="n">
        <v>0</v>
      </c>
      <c r="E1644" s="330" t="n">
        <v>0</v>
      </c>
      <c r="F1644" s="331" t="n">
        <v>0</v>
      </c>
      <c r="G1644" s="330" t="n">
        <v>24</v>
      </c>
      <c r="H1644" s="330" t="n">
        <v>5</v>
      </c>
      <c r="I1644" s="330" t="n">
        <v>29</v>
      </c>
      <c r="J1644" s="329" t="n">
        <f aca="false">D1644+G1644</f>
        <v>24</v>
      </c>
      <c r="K1644" s="330" t="n">
        <f aca="false">E1644+H1644</f>
        <v>5</v>
      </c>
      <c r="L1644" s="330" t="n">
        <f aca="false">F1644+I1644</f>
        <v>29</v>
      </c>
    </row>
    <row r="1645" customFormat="false" ht="13.8" hidden="false" customHeight="false" outlineLevel="0" collapsed="false">
      <c r="C1645" s="310" t="s">
        <v>418</v>
      </c>
      <c r="D1645" s="329" t="n">
        <v>30</v>
      </c>
      <c r="E1645" s="330" t="n">
        <v>8</v>
      </c>
      <c r="F1645" s="331" t="n">
        <v>38</v>
      </c>
      <c r="G1645" s="330" t="n">
        <v>0</v>
      </c>
      <c r="H1645" s="330" t="n">
        <v>0</v>
      </c>
      <c r="I1645" s="330" t="n">
        <v>0</v>
      </c>
      <c r="J1645" s="329" t="n">
        <f aca="false">D1645+G1645</f>
        <v>30</v>
      </c>
      <c r="K1645" s="330" t="n">
        <f aca="false">E1645+H1645</f>
        <v>8</v>
      </c>
      <c r="L1645" s="330" t="n">
        <f aca="false">F1645+I1645</f>
        <v>38</v>
      </c>
    </row>
    <row r="1646" customFormat="false" ht="13.8" hidden="false" customHeight="false" outlineLevel="0" collapsed="false">
      <c r="C1646" s="310" t="s">
        <v>423</v>
      </c>
      <c r="D1646" s="329" t="n">
        <v>51</v>
      </c>
      <c r="E1646" s="330" t="n">
        <v>2</v>
      </c>
      <c r="F1646" s="331" t="n">
        <v>53</v>
      </c>
      <c r="G1646" s="330" t="n">
        <v>0</v>
      </c>
      <c r="H1646" s="330" t="n">
        <v>0</v>
      </c>
      <c r="I1646" s="330" t="n">
        <v>0</v>
      </c>
      <c r="J1646" s="329" t="n">
        <f aca="false">D1646+G1646</f>
        <v>51</v>
      </c>
      <c r="K1646" s="330" t="n">
        <f aca="false">E1646+H1646</f>
        <v>2</v>
      </c>
      <c r="L1646" s="330" t="n">
        <f aca="false">F1646+I1646</f>
        <v>53</v>
      </c>
    </row>
    <row r="1647" customFormat="false" ht="13.8" hidden="false" customHeight="false" outlineLevel="0" collapsed="false">
      <c r="C1647" s="310" t="s">
        <v>577</v>
      </c>
      <c r="D1647" s="329" t="n">
        <v>0</v>
      </c>
      <c r="E1647" s="330" t="n">
        <v>0</v>
      </c>
      <c r="F1647" s="331" t="n">
        <v>0</v>
      </c>
      <c r="G1647" s="330" t="n">
        <v>7</v>
      </c>
      <c r="H1647" s="330" t="n">
        <v>1</v>
      </c>
      <c r="I1647" s="330" t="n">
        <v>8</v>
      </c>
      <c r="J1647" s="329" t="n">
        <f aca="false">D1647+G1647</f>
        <v>7</v>
      </c>
      <c r="K1647" s="330" t="n">
        <f aca="false">E1647+H1647</f>
        <v>1</v>
      </c>
      <c r="L1647" s="330" t="n">
        <f aca="false">F1647+I1647</f>
        <v>8</v>
      </c>
    </row>
    <row r="1648" customFormat="false" ht="13.8" hidden="false" customHeight="false" outlineLevel="0" collapsed="false">
      <c r="C1648" s="310" t="s">
        <v>424</v>
      </c>
      <c r="D1648" s="329" t="n">
        <v>12</v>
      </c>
      <c r="E1648" s="330" t="n">
        <v>7</v>
      </c>
      <c r="F1648" s="331" t="n">
        <v>19</v>
      </c>
      <c r="G1648" s="330" t="n">
        <v>0</v>
      </c>
      <c r="H1648" s="330" t="n">
        <v>1</v>
      </c>
      <c r="I1648" s="330" t="n">
        <v>1</v>
      </c>
      <c r="J1648" s="329" t="n">
        <f aca="false">D1648+G1648</f>
        <v>12</v>
      </c>
      <c r="K1648" s="330" t="n">
        <f aca="false">E1648+H1648</f>
        <v>8</v>
      </c>
      <c r="L1648" s="330" t="n">
        <f aca="false">F1648+I1648</f>
        <v>20</v>
      </c>
    </row>
    <row r="1649" customFormat="false" ht="13.8" hidden="false" customHeight="false" outlineLevel="0" collapsed="false">
      <c r="C1649" s="332" t="s">
        <v>50</v>
      </c>
      <c r="D1649" s="333" t="n">
        <v>183</v>
      </c>
      <c r="E1649" s="334" t="n">
        <v>95</v>
      </c>
      <c r="F1649" s="353" t="n">
        <v>278</v>
      </c>
      <c r="G1649" s="334" t="n">
        <v>39</v>
      </c>
      <c r="H1649" s="334" t="n">
        <v>17</v>
      </c>
      <c r="I1649" s="334" t="n">
        <v>56</v>
      </c>
      <c r="J1649" s="333" t="n">
        <f aca="false">D1649+G1649</f>
        <v>222</v>
      </c>
      <c r="K1649" s="334" t="n">
        <f aca="false">E1649+H1649</f>
        <v>112</v>
      </c>
      <c r="L1649" s="334" t="n">
        <f aca="false">F1649+I1649</f>
        <v>334</v>
      </c>
    </row>
    <row r="1650" customFormat="false" ht="13.8" hidden="false" customHeight="false" outlineLevel="0" collapsed="false">
      <c r="B1650" s="2" t="s">
        <v>214</v>
      </c>
      <c r="C1650" s="332"/>
      <c r="D1650" s="335"/>
      <c r="E1650" s="336"/>
      <c r="F1650" s="337"/>
      <c r="G1650" s="336"/>
      <c r="H1650" s="336"/>
      <c r="I1650" s="336"/>
      <c r="J1650" s="335"/>
      <c r="K1650" s="336"/>
      <c r="L1650" s="336"/>
    </row>
    <row r="1651" customFormat="false" ht="13.8" hidden="false" customHeight="false" outlineLevel="0" collapsed="false">
      <c r="C1651" s="310" t="s">
        <v>427</v>
      </c>
      <c r="D1651" s="329" t="n">
        <v>37</v>
      </c>
      <c r="E1651" s="330" t="n">
        <v>19</v>
      </c>
      <c r="F1651" s="331" t="n">
        <v>56</v>
      </c>
      <c r="G1651" s="314" t="n">
        <v>4</v>
      </c>
      <c r="H1651" s="330" t="n">
        <v>1</v>
      </c>
      <c r="I1651" s="314" t="n">
        <v>5</v>
      </c>
      <c r="J1651" s="329" t="n">
        <f aca="false">D1651+G1651</f>
        <v>41</v>
      </c>
      <c r="K1651" s="330" t="n">
        <f aca="false">E1651+H1651</f>
        <v>20</v>
      </c>
      <c r="L1651" s="330" t="n">
        <f aca="false">F1651+I1651</f>
        <v>61</v>
      </c>
    </row>
    <row r="1652" customFormat="false" ht="13.8" hidden="false" customHeight="false" outlineLevel="0" collapsed="false">
      <c r="C1652" s="332" t="s">
        <v>50</v>
      </c>
      <c r="D1652" s="333" t="n">
        <v>37</v>
      </c>
      <c r="E1652" s="334" t="n">
        <v>19</v>
      </c>
      <c r="F1652" s="353" t="n">
        <v>56</v>
      </c>
      <c r="G1652" s="334" t="n">
        <v>4</v>
      </c>
      <c r="H1652" s="334" t="n">
        <v>1</v>
      </c>
      <c r="I1652" s="334" t="n">
        <v>5</v>
      </c>
      <c r="J1652" s="333" t="n">
        <f aca="false">D1652+G1652</f>
        <v>41</v>
      </c>
      <c r="K1652" s="334" t="n">
        <f aca="false">E1652+H1652</f>
        <v>20</v>
      </c>
      <c r="L1652" s="334" t="n">
        <f aca="false">F1652+I1652</f>
        <v>61</v>
      </c>
    </row>
    <row r="1653" customFormat="false" ht="27.6" hidden="false" customHeight="false" outlineLevel="0" collapsed="false">
      <c r="C1653" s="332" t="s">
        <v>667</v>
      </c>
      <c r="D1653" s="338" t="n">
        <v>1506</v>
      </c>
      <c r="E1653" s="339" t="n">
        <v>1981</v>
      </c>
      <c r="F1653" s="359" t="n">
        <v>3487</v>
      </c>
      <c r="G1653" s="339" t="n">
        <v>197</v>
      </c>
      <c r="H1653" s="339" t="n">
        <v>332</v>
      </c>
      <c r="I1653" s="339" t="n">
        <v>529</v>
      </c>
      <c r="J1653" s="338" t="n">
        <f aca="false">D1653+G1653</f>
        <v>1703</v>
      </c>
      <c r="K1653" s="339" t="n">
        <f aca="false">E1653+H1653</f>
        <v>2313</v>
      </c>
      <c r="L1653" s="339" t="n">
        <f aca="false">F1653+I1653</f>
        <v>4016</v>
      </c>
    </row>
    <row r="1654" customFormat="false" ht="20.4" hidden="false" customHeight="true" outlineLevel="0" collapsed="false">
      <c r="C1654" s="332" t="s">
        <v>597</v>
      </c>
      <c r="D1654" s="335" t="n">
        <f aca="false">SUM(D1653,D1587)</f>
        <v>4482</v>
      </c>
      <c r="E1654" s="336" t="n">
        <f aca="false">SUM(E1653,E1587)</f>
        <v>5475</v>
      </c>
      <c r="F1654" s="343" t="n">
        <f aca="false">SUM(F1653,F1587)</f>
        <v>9957</v>
      </c>
      <c r="G1654" s="335" t="n">
        <f aca="false">SUM(G1653,G1587)</f>
        <v>509</v>
      </c>
      <c r="H1654" s="336" t="n">
        <f aca="false">SUM(H1653,H1587)</f>
        <v>899</v>
      </c>
      <c r="I1654" s="343" t="n">
        <f aca="false">SUM(I1653,I1587)</f>
        <v>1408</v>
      </c>
      <c r="J1654" s="335" t="n">
        <f aca="false">J1653+J1587</f>
        <v>4991</v>
      </c>
      <c r="K1654" s="336" t="n">
        <f aca="false">K1653+K1587</f>
        <v>6374</v>
      </c>
      <c r="L1654" s="336" t="n">
        <f aca="false">L1653+L1587</f>
        <v>11365</v>
      </c>
    </row>
    <row r="1655" customFormat="false" ht="13.8" hidden="false" customHeight="false" outlineLevel="0" collapsed="false">
      <c r="A1655" s="309" t="s">
        <v>58</v>
      </c>
      <c r="D1655" s="329" t="n">
        <v>278</v>
      </c>
      <c r="E1655" s="330" t="n">
        <v>321</v>
      </c>
      <c r="F1655" s="314" t="n">
        <v>599</v>
      </c>
      <c r="G1655" s="329" t="n">
        <v>95</v>
      </c>
      <c r="H1655" s="330" t="n">
        <v>101</v>
      </c>
      <c r="I1655" s="314" t="n">
        <v>196</v>
      </c>
      <c r="J1655" s="329" t="n">
        <v>373</v>
      </c>
      <c r="K1655" s="330" t="n">
        <v>422</v>
      </c>
      <c r="L1655" s="330" t="n">
        <v>795</v>
      </c>
    </row>
    <row r="1656" customFormat="false" ht="13.8" hidden="false" customHeight="false" outlineLevel="0" collapsed="false">
      <c r="A1656" s="309" t="s">
        <v>60</v>
      </c>
      <c r="D1656" s="329" t="n">
        <v>63</v>
      </c>
      <c r="E1656" s="330" t="n">
        <v>153</v>
      </c>
      <c r="F1656" s="314" t="n">
        <v>216</v>
      </c>
      <c r="G1656" s="329" t="n">
        <v>1</v>
      </c>
      <c r="H1656" s="330" t="n">
        <v>3</v>
      </c>
      <c r="I1656" s="330" t="n">
        <v>4</v>
      </c>
      <c r="J1656" s="329" t="n">
        <f aca="false">D1656+G1656</f>
        <v>64</v>
      </c>
      <c r="K1656" s="330" t="n">
        <f aca="false">E1656+H1656</f>
        <v>156</v>
      </c>
      <c r="L1656" s="330" t="n">
        <f aca="false">F1656+I1656</f>
        <v>220</v>
      </c>
    </row>
    <row r="1657" customFormat="false" ht="13.8" hidden="false" customHeight="false" outlineLevel="0" collapsed="false">
      <c r="A1657" s="309" t="s">
        <v>62</v>
      </c>
      <c r="D1657" s="329" t="n">
        <v>487</v>
      </c>
      <c r="E1657" s="330" t="n">
        <v>498</v>
      </c>
      <c r="F1657" s="314" t="n">
        <v>985</v>
      </c>
      <c r="G1657" s="329" t="n">
        <v>280</v>
      </c>
      <c r="H1657" s="330" t="n">
        <v>222</v>
      </c>
      <c r="I1657" s="314" t="n">
        <v>502</v>
      </c>
      <c r="J1657" s="329" t="n">
        <f aca="false">D1657+G1657</f>
        <v>767</v>
      </c>
      <c r="K1657" s="330" t="n">
        <f aca="false">E1657+H1657</f>
        <v>720</v>
      </c>
      <c r="L1657" s="330" t="n">
        <f aca="false">F1657+I1657</f>
        <v>1487</v>
      </c>
    </row>
    <row r="1658" customFormat="false" ht="13.8" hidden="false" customHeight="false" outlineLevel="0" collapsed="false">
      <c r="A1658" s="309" t="s">
        <v>63</v>
      </c>
      <c r="D1658" s="329" t="n">
        <v>55</v>
      </c>
      <c r="E1658" s="330" t="n">
        <v>91</v>
      </c>
      <c r="F1658" s="314" t="n">
        <v>146</v>
      </c>
      <c r="G1658" s="329" t="n">
        <v>48</v>
      </c>
      <c r="H1658" s="330" t="n">
        <v>83</v>
      </c>
      <c r="I1658" s="314" t="n">
        <v>131</v>
      </c>
      <c r="J1658" s="329" t="n">
        <f aca="false">D1658+G1658</f>
        <v>103</v>
      </c>
      <c r="K1658" s="330" t="n">
        <f aca="false">E1658+H1658</f>
        <v>174</v>
      </c>
      <c r="L1658" s="330" t="n">
        <f aca="false">F1658+I1658</f>
        <v>277</v>
      </c>
    </row>
    <row r="1659" customFormat="false" ht="13.8" hidden="false" customHeight="false" outlineLevel="0" collapsed="false">
      <c r="A1659" s="309" t="s">
        <v>64</v>
      </c>
      <c r="D1659" s="341" t="n">
        <v>258</v>
      </c>
      <c r="E1659" s="342" t="n">
        <v>476</v>
      </c>
      <c r="F1659" s="342" t="n">
        <v>734</v>
      </c>
      <c r="G1659" s="341" t="n">
        <v>29</v>
      </c>
      <c r="H1659" s="342" t="n">
        <v>101</v>
      </c>
      <c r="I1659" s="342" t="n">
        <v>130</v>
      </c>
      <c r="J1659" s="341" t="n">
        <f aca="false">D1659+G1659</f>
        <v>287</v>
      </c>
      <c r="K1659" s="342" t="n">
        <f aca="false">E1659+H1659</f>
        <v>577</v>
      </c>
      <c r="L1659" s="342" t="n">
        <f aca="false">F1659+I1659</f>
        <v>864</v>
      </c>
    </row>
    <row r="1660" customFormat="false" ht="13.8" hidden="false" customHeight="false" outlineLevel="0" collapsed="false">
      <c r="C1660" s="332" t="s">
        <v>668</v>
      </c>
      <c r="D1660" s="335" t="n">
        <f aca="false">SUM(D1654:D1659)</f>
        <v>5623</v>
      </c>
      <c r="E1660" s="336" t="n">
        <f aca="false">SUM(E1654:E1659)</f>
        <v>7014</v>
      </c>
      <c r="F1660" s="343" t="n">
        <f aca="false">SUM(F1654:F1659)</f>
        <v>12637</v>
      </c>
      <c r="G1660" s="335" t="n">
        <f aca="false">SUM(G1654:G1659)</f>
        <v>962</v>
      </c>
      <c r="H1660" s="336" t="n">
        <f aca="false">SUM(H1654:H1659)</f>
        <v>1409</v>
      </c>
      <c r="I1660" s="343" t="n">
        <f aca="false">SUM(I1654:I1659)</f>
        <v>2371</v>
      </c>
      <c r="J1660" s="335" t="n">
        <f aca="false">SUM(J1654:J1659)</f>
        <v>6585</v>
      </c>
      <c r="K1660" s="336" t="n">
        <f aca="false">SUM(K1654:K1659)</f>
        <v>8423</v>
      </c>
      <c r="L1660" s="336" t="n">
        <f aca="false">SUM(L1654:L1659)</f>
        <v>15008</v>
      </c>
    </row>
    <row r="1661" customFormat="false" ht="13.8" hidden="false" customHeight="false" outlineLevel="0" collapsed="false">
      <c r="C1661" s="332"/>
      <c r="D1661" s="336"/>
      <c r="E1661" s="336"/>
      <c r="F1661" s="343"/>
      <c r="G1661" s="336"/>
      <c r="H1661" s="336"/>
      <c r="I1661" s="343"/>
      <c r="J1661" s="336"/>
      <c r="K1661" s="336"/>
      <c r="L1661" s="336"/>
    </row>
    <row r="1662" customFormat="false" ht="13.8" hidden="false" customHeight="false" outlineLevel="0" collapsed="false">
      <c r="C1662" s="332"/>
      <c r="D1662" s="312"/>
      <c r="G1662" s="312"/>
      <c r="J1662" s="312"/>
    </row>
    <row r="1663" customFormat="false" ht="26.25" hidden="false" customHeight="true" outlineLevel="0" collapsed="false">
      <c r="A1663" s="313" t="s">
        <v>669</v>
      </c>
      <c r="B1663" s="313"/>
      <c r="C1663" s="313"/>
      <c r="D1663" s="313"/>
      <c r="E1663" s="313"/>
      <c r="F1663" s="313"/>
      <c r="G1663" s="313"/>
      <c r="H1663" s="313"/>
      <c r="I1663" s="313"/>
      <c r="J1663" s="313"/>
      <c r="K1663" s="313"/>
      <c r="L1663" s="313"/>
    </row>
    <row r="1664" customFormat="false" ht="14.4" hidden="false" customHeight="false" outlineLevel="0" collapsed="false">
      <c r="A1664" s="313"/>
      <c r="B1664" s="313"/>
      <c r="C1664" s="313"/>
      <c r="D1664" s="313"/>
      <c r="E1664" s="313"/>
      <c r="F1664" s="313"/>
      <c r="G1664" s="313"/>
      <c r="H1664" s="313"/>
      <c r="I1664" s="313"/>
      <c r="J1664" s="315"/>
      <c r="K1664" s="315"/>
      <c r="L1664" s="315"/>
    </row>
    <row r="1665" customFormat="false" ht="29.4" hidden="false" customHeight="true" outlineLevel="0" collapsed="false">
      <c r="A1665" s="316"/>
      <c r="B1665" s="316"/>
      <c r="C1665" s="317"/>
      <c r="D1665" s="318" t="s">
        <v>150</v>
      </c>
      <c r="E1665" s="318"/>
      <c r="F1665" s="318"/>
      <c r="G1665" s="319" t="s">
        <v>151</v>
      </c>
      <c r="H1665" s="319"/>
      <c r="I1665" s="319"/>
      <c r="J1665" s="320" t="s">
        <v>50</v>
      </c>
      <c r="K1665" s="320"/>
      <c r="L1665" s="320"/>
    </row>
    <row r="1666" customFormat="false" ht="13.8" hidden="false" customHeight="false" outlineLevel="0" collapsed="false">
      <c r="A1666" s="321"/>
      <c r="B1666" s="321"/>
      <c r="C1666" s="322"/>
      <c r="D1666" s="323" t="s">
        <v>51</v>
      </c>
      <c r="E1666" s="324" t="s">
        <v>52</v>
      </c>
      <c r="F1666" s="325" t="s">
        <v>53</v>
      </c>
      <c r="G1666" s="324" t="s">
        <v>51</v>
      </c>
      <c r="H1666" s="324" t="s">
        <v>52</v>
      </c>
      <c r="I1666" s="324" t="s">
        <v>53</v>
      </c>
      <c r="J1666" s="323" t="s">
        <v>51</v>
      </c>
      <c r="K1666" s="324" t="s">
        <v>52</v>
      </c>
      <c r="L1666" s="324" t="s">
        <v>53</v>
      </c>
    </row>
    <row r="1667" customFormat="false" ht="13.8" hidden="false" customHeight="false" outlineLevel="0" collapsed="false">
      <c r="A1667" s="309" t="s">
        <v>55</v>
      </c>
      <c r="C1667" s="332"/>
      <c r="D1667" s="335"/>
      <c r="E1667" s="336"/>
      <c r="F1667" s="337"/>
      <c r="G1667" s="336"/>
      <c r="H1667" s="336"/>
      <c r="I1667" s="336"/>
      <c r="J1667" s="335"/>
      <c r="K1667" s="336"/>
      <c r="L1667" s="336"/>
    </row>
    <row r="1668" customFormat="false" ht="13.8" hidden="false" customHeight="false" outlineLevel="0" collapsed="false">
      <c r="B1668" s="2" t="s">
        <v>171</v>
      </c>
      <c r="C1668" s="332"/>
      <c r="D1668" s="335"/>
      <c r="E1668" s="336"/>
      <c r="F1668" s="337"/>
      <c r="G1668" s="336"/>
      <c r="H1668" s="336"/>
      <c r="I1668" s="336"/>
      <c r="J1668" s="335"/>
      <c r="K1668" s="336"/>
      <c r="L1668" s="336"/>
    </row>
    <row r="1669" customFormat="false" ht="13.8" hidden="false" customHeight="false" outlineLevel="0" collapsed="false">
      <c r="C1669" s="310" t="s">
        <v>370</v>
      </c>
      <c r="D1669" s="329" t="n">
        <v>49</v>
      </c>
      <c r="E1669" s="330" t="n">
        <v>68</v>
      </c>
      <c r="F1669" s="331" t="n">
        <v>117</v>
      </c>
      <c r="G1669" s="330" t="n">
        <v>1</v>
      </c>
      <c r="H1669" s="330" t="n">
        <v>6</v>
      </c>
      <c r="I1669" s="330" t="n">
        <v>7</v>
      </c>
      <c r="J1669" s="329" t="n">
        <f aca="false">D1669+G1669</f>
        <v>50</v>
      </c>
      <c r="K1669" s="330" t="n">
        <f aca="false">E1669+H1669</f>
        <v>74</v>
      </c>
      <c r="L1669" s="330" t="n">
        <f aca="false">F1669+I1669</f>
        <v>124</v>
      </c>
    </row>
    <row r="1670" customFormat="false" ht="13.8" hidden="false" customHeight="false" outlineLevel="0" collapsed="false">
      <c r="C1670" s="310" t="s">
        <v>371</v>
      </c>
      <c r="D1670" s="329" t="n">
        <v>89</v>
      </c>
      <c r="E1670" s="330" t="n">
        <v>258</v>
      </c>
      <c r="F1670" s="331" t="n">
        <v>347</v>
      </c>
      <c r="G1670" s="330" t="n">
        <v>4</v>
      </c>
      <c r="H1670" s="330" t="n">
        <v>14</v>
      </c>
      <c r="I1670" s="330" t="n">
        <v>18</v>
      </c>
      <c r="J1670" s="329" t="n">
        <f aca="false">D1670+G1670</f>
        <v>93</v>
      </c>
      <c r="K1670" s="330" t="n">
        <f aca="false">E1670+H1670</f>
        <v>272</v>
      </c>
      <c r="L1670" s="330" t="n">
        <f aca="false">F1670+I1670</f>
        <v>365</v>
      </c>
    </row>
    <row r="1671" customFormat="false" ht="13.8" hidden="false" customHeight="false" outlineLevel="0" collapsed="false">
      <c r="C1671" s="332" t="s">
        <v>50</v>
      </c>
      <c r="D1671" s="333" t="n">
        <v>138</v>
      </c>
      <c r="E1671" s="334" t="n">
        <v>326</v>
      </c>
      <c r="F1671" s="353" t="n">
        <v>464</v>
      </c>
      <c r="G1671" s="334" t="n">
        <v>5</v>
      </c>
      <c r="H1671" s="334" t="n">
        <v>20</v>
      </c>
      <c r="I1671" s="334" t="n">
        <v>25</v>
      </c>
      <c r="J1671" s="333" t="n">
        <f aca="false">D1671+G1671</f>
        <v>143</v>
      </c>
      <c r="K1671" s="334" t="n">
        <f aca="false">E1671+H1671</f>
        <v>346</v>
      </c>
      <c r="L1671" s="334" t="n">
        <f aca="false">F1671+I1671</f>
        <v>489</v>
      </c>
    </row>
    <row r="1672" customFormat="false" ht="13.8" hidden="false" customHeight="false" outlineLevel="0" collapsed="false">
      <c r="B1672" s="2" t="s">
        <v>177</v>
      </c>
      <c r="C1672" s="332"/>
      <c r="D1672" s="335"/>
      <c r="E1672" s="336"/>
      <c r="F1672" s="337"/>
      <c r="G1672" s="336"/>
      <c r="H1672" s="336"/>
      <c r="I1672" s="336"/>
      <c r="J1672" s="335"/>
      <c r="K1672" s="336"/>
      <c r="L1672" s="336"/>
    </row>
    <row r="1673" customFormat="false" ht="13.8" hidden="false" customHeight="false" outlineLevel="0" collapsed="false">
      <c r="C1673" s="310" t="s">
        <v>374</v>
      </c>
      <c r="D1673" s="329" t="n">
        <v>207</v>
      </c>
      <c r="E1673" s="330" t="n">
        <v>96</v>
      </c>
      <c r="F1673" s="331" t="n">
        <v>303</v>
      </c>
      <c r="G1673" s="330" t="n">
        <v>4</v>
      </c>
      <c r="H1673" s="330" t="n">
        <v>3</v>
      </c>
      <c r="I1673" s="330" t="n">
        <v>7</v>
      </c>
      <c r="J1673" s="329" t="n">
        <f aca="false">D1673+G1673</f>
        <v>211</v>
      </c>
      <c r="K1673" s="330" t="n">
        <f aca="false">E1673+H1673</f>
        <v>99</v>
      </c>
      <c r="L1673" s="330" t="n">
        <f aca="false">F1673+I1673</f>
        <v>310</v>
      </c>
    </row>
    <row r="1674" customFormat="false" ht="13.8" hidden="false" customHeight="false" outlineLevel="0" collapsed="false">
      <c r="C1674" s="332" t="s">
        <v>50</v>
      </c>
      <c r="D1674" s="333" t="n">
        <v>207</v>
      </c>
      <c r="E1674" s="334" t="n">
        <v>96</v>
      </c>
      <c r="F1674" s="353" t="n">
        <v>303</v>
      </c>
      <c r="G1674" s="334" t="n">
        <v>4</v>
      </c>
      <c r="H1674" s="334" t="n">
        <v>3</v>
      </c>
      <c r="I1674" s="334" t="n">
        <v>7</v>
      </c>
      <c r="J1674" s="333" t="n">
        <f aca="false">SUM(J1673)</f>
        <v>211</v>
      </c>
      <c r="K1674" s="334" t="n">
        <f aca="false">SUM(K1673)</f>
        <v>99</v>
      </c>
      <c r="L1674" s="334" t="n">
        <f aca="false">SUM(L1673)</f>
        <v>310</v>
      </c>
    </row>
    <row r="1675" customFormat="false" ht="13.8" hidden="false" customHeight="false" outlineLevel="0" collapsed="false">
      <c r="B1675" s="2" t="s">
        <v>179</v>
      </c>
      <c r="C1675" s="332"/>
      <c r="D1675" s="335"/>
      <c r="E1675" s="336"/>
      <c r="F1675" s="337"/>
      <c r="G1675" s="336"/>
      <c r="H1675" s="336"/>
      <c r="I1675" s="336"/>
      <c r="J1675" s="335"/>
      <c r="K1675" s="336"/>
      <c r="L1675" s="336"/>
    </row>
    <row r="1676" customFormat="false" ht="13.8" hidden="false" customHeight="false" outlineLevel="0" collapsed="false">
      <c r="C1676" s="310" t="s">
        <v>179</v>
      </c>
      <c r="D1676" s="329" t="n">
        <v>88</v>
      </c>
      <c r="E1676" s="330" t="n">
        <v>253</v>
      </c>
      <c r="F1676" s="331" t="n">
        <v>341</v>
      </c>
      <c r="G1676" s="314" t="n">
        <v>7</v>
      </c>
      <c r="H1676" s="330" t="n">
        <v>14</v>
      </c>
      <c r="I1676" s="314" t="n">
        <v>21</v>
      </c>
      <c r="J1676" s="329" t="n">
        <f aca="false">D1676+G1676</f>
        <v>95</v>
      </c>
      <c r="K1676" s="330" t="n">
        <f aca="false">E1676+H1676</f>
        <v>267</v>
      </c>
      <c r="L1676" s="330" t="n">
        <f aca="false">F1676+I1676</f>
        <v>362</v>
      </c>
    </row>
    <row r="1677" customFormat="false" ht="13.8" hidden="false" customHeight="false" outlineLevel="0" collapsed="false">
      <c r="C1677" s="332" t="s">
        <v>50</v>
      </c>
      <c r="D1677" s="333" t="n">
        <v>88</v>
      </c>
      <c r="E1677" s="334" t="n">
        <v>253</v>
      </c>
      <c r="F1677" s="353" t="n">
        <v>341</v>
      </c>
      <c r="G1677" s="334" t="n">
        <v>7</v>
      </c>
      <c r="H1677" s="334" t="n">
        <v>14</v>
      </c>
      <c r="I1677" s="334" t="n">
        <v>21</v>
      </c>
      <c r="J1677" s="333" t="n">
        <f aca="false">D1677+G1677</f>
        <v>95</v>
      </c>
      <c r="K1677" s="334" t="n">
        <f aca="false">E1677+H1677</f>
        <v>267</v>
      </c>
      <c r="L1677" s="334" t="n">
        <f aca="false">F1677+I1677</f>
        <v>362</v>
      </c>
    </row>
    <row r="1678" customFormat="false" ht="13.8" hidden="false" customHeight="false" outlineLevel="0" collapsed="false">
      <c r="B1678" s="2" t="s">
        <v>180</v>
      </c>
      <c r="C1678" s="332"/>
      <c r="D1678" s="335"/>
      <c r="E1678" s="336"/>
      <c r="F1678" s="337"/>
      <c r="G1678" s="336"/>
      <c r="H1678" s="336"/>
      <c r="I1678" s="336"/>
      <c r="J1678" s="335"/>
      <c r="K1678" s="336"/>
      <c r="L1678" s="336"/>
    </row>
    <row r="1679" customFormat="false" ht="13.8" hidden="false" customHeight="false" outlineLevel="0" collapsed="false">
      <c r="C1679" s="310" t="s">
        <v>180</v>
      </c>
      <c r="D1679" s="329" t="n">
        <v>171</v>
      </c>
      <c r="E1679" s="330" t="n">
        <v>470</v>
      </c>
      <c r="F1679" s="331" t="n">
        <v>641</v>
      </c>
      <c r="G1679" s="314" t="n">
        <v>45</v>
      </c>
      <c r="H1679" s="330" t="n">
        <v>154</v>
      </c>
      <c r="I1679" s="314" t="n">
        <v>199</v>
      </c>
      <c r="J1679" s="329" t="n">
        <f aca="false">D1679+G1679</f>
        <v>216</v>
      </c>
      <c r="K1679" s="330" t="n">
        <f aca="false">E1679+H1679</f>
        <v>624</v>
      </c>
      <c r="L1679" s="330" t="n">
        <f aca="false">F1679+I1679</f>
        <v>840</v>
      </c>
    </row>
    <row r="1680" customFormat="false" ht="13.8" hidden="false" customHeight="false" outlineLevel="0" collapsed="false">
      <c r="C1680" s="332" t="s">
        <v>50</v>
      </c>
      <c r="D1680" s="333" t="n">
        <v>171</v>
      </c>
      <c r="E1680" s="334" t="n">
        <v>470</v>
      </c>
      <c r="F1680" s="353" t="n">
        <v>641</v>
      </c>
      <c r="G1680" s="334" t="n">
        <v>45</v>
      </c>
      <c r="H1680" s="334" t="n">
        <v>154</v>
      </c>
      <c r="I1680" s="334" t="n">
        <v>199</v>
      </c>
      <c r="J1680" s="333" t="n">
        <f aca="false">D1680+G1680</f>
        <v>216</v>
      </c>
      <c r="K1680" s="334" t="n">
        <f aca="false">E1680+H1680</f>
        <v>624</v>
      </c>
      <c r="L1680" s="334" t="n">
        <f aca="false">F1680+I1680</f>
        <v>840</v>
      </c>
    </row>
    <row r="1681" customFormat="false" ht="13.8" hidden="false" customHeight="false" outlineLevel="0" collapsed="false">
      <c r="B1681" s="2" t="s">
        <v>181</v>
      </c>
      <c r="C1681" s="332"/>
      <c r="D1681" s="335"/>
      <c r="E1681" s="336"/>
      <c r="F1681" s="337"/>
      <c r="G1681" s="336"/>
      <c r="H1681" s="336"/>
      <c r="I1681" s="336"/>
      <c r="J1681" s="335"/>
      <c r="K1681" s="336"/>
      <c r="L1681" s="336"/>
    </row>
    <row r="1682" customFormat="false" ht="13.8" hidden="false" customHeight="false" outlineLevel="0" collapsed="false">
      <c r="C1682" s="310" t="s">
        <v>375</v>
      </c>
      <c r="D1682" s="329" t="n">
        <v>45</v>
      </c>
      <c r="E1682" s="330" t="n">
        <v>27</v>
      </c>
      <c r="F1682" s="331" t="n">
        <v>72</v>
      </c>
      <c r="G1682" s="330" t="n">
        <v>3</v>
      </c>
      <c r="H1682" s="330" t="n">
        <v>3</v>
      </c>
      <c r="I1682" s="330" t="n">
        <v>6</v>
      </c>
      <c r="J1682" s="329" t="n">
        <f aca="false">D1682+G1682</f>
        <v>48</v>
      </c>
      <c r="K1682" s="330" t="n">
        <f aca="false">E1682+H1682</f>
        <v>30</v>
      </c>
      <c r="L1682" s="330" t="n">
        <f aca="false">F1682+I1682</f>
        <v>78</v>
      </c>
    </row>
    <row r="1683" customFormat="false" ht="27.6" hidden="false" customHeight="false" outlineLevel="0" collapsed="false">
      <c r="C1683" s="310" t="s">
        <v>376</v>
      </c>
      <c r="D1683" s="329" t="n">
        <v>370</v>
      </c>
      <c r="E1683" s="330" t="n">
        <v>211</v>
      </c>
      <c r="F1683" s="331" t="n">
        <v>581</v>
      </c>
      <c r="G1683" s="330" t="n">
        <v>9</v>
      </c>
      <c r="H1683" s="330" t="n">
        <v>7</v>
      </c>
      <c r="I1683" s="330" t="n">
        <v>16</v>
      </c>
      <c r="J1683" s="329" t="n">
        <f aca="false">D1683+G1683</f>
        <v>379</v>
      </c>
      <c r="K1683" s="330" t="n">
        <f aca="false">E1683+H1683</f>
        <v>218</v>
      </c>
      <c r="L1683" s="330" t="n">
        <f aca="false">F1683+I1683</f>
        <v>597</v>
      </c>
    </row>
    <row r="1684" customFormat="false" ht="13.8" hidden="false" customHeight="false" outlineLevel="0" collapsed="false">
      <c r="C1684" s="310" t="s">
        <v>379</v>
      </c>
      <c r="D1684" s="329" t="n">
        <v>366</v>
      </c>
      <c r="E1684" s="330" t="n">
        <v>174</v>
      </c>
      <c r="F1684" s="331" t="n">
        <v>540</v>
      </c>
      <c r="G1684" s="330" t="n">
        <v>4</v>
      </c>
      <c r="H1684" s="330" t="n">
        <v>1</v>
      </c>
      <c r="I1684" s="330" t="n">
        <v>5</v>
      </c>
      <c r="J1684" s="329" t="n">
        <f aca="false">D1684+G1684</f>
        <v>370</v>
      </c>
      <c r="K1684" s="330" t="n">
        <f aca="false">E1684+H1684</f>
        <v>175</v>
      </c>
      <c r="L1684" s="330" t="n">
        <f aca="false">F1684+I1684</f>
        <v>545</v>
      </c>
    </row>
    <row r="1685" customFormat="false" ht="13.8" hidden="false" customHeight="false" outlineLevel="0" collapsed="false">
      <c r="C1685" s="310" t="s">
        <v>381</v>
      </c>
      <c r="D1685" s="329" t="n">
        <v>253</v>
      </c>
      <c r="E1685" s="330" t="n">
        <v>227</v>
      </c>
      <c r="F1685" s="331" t="n">
        <v>480</v>
      </c>
      <c r="G1685" s="314" t="n">
        <v>5</v>
      </c>
      <c r="H1685" s="330" t="n">
        <v>3</v>
      </c>
      <c r="I1685" s="314" t="n">
        <v>8</v>
      </c>
      <c r="J1685" s="329" t="n">
        <f aca="false">D1685+G1685</f>
        <v>258</v>
      </c>
      <c r="K1685" s="330" t="n">
        <f aca="false">E1685+H1685</f>
        <v>230</v>
      </c>
      <c r="L1685" s="330" t="n">
        <f aca="false">F1685+I1685</f>
        <v>488</v>
      </c>
    </row>
    <row r="1686" customFormat="false" ht="13.8" hidden="false" customHeight="false" outlineLevel="0" collapsed="false">
      <c r="C1686" s="332" t="s">
        <v>50</v>
      </c>
      <c r="D1686" s="333" t="n">
        <v>1034</v>
      </c>
      <c r="E1686" s="334" t="n">
        <v>639</v>
      </c>
      <c r="F1686" s="353" t="n">
        <v>1673</v>
      </c>
      <c r="G1686" s="334" t="n">
        <v>21</v>
      </c>
      <c r="H1686" s="334" t="n">
        <v>14</v>
      </c>
      <c r="I1686" s="334" t="n">
        <v>35</v>
      </c>
      <c r="J1686" s="333" t="n">
        <f aca="false">D1686+G1686</f>
        <v>1055</v>
      </c>
      <c r="K1686" s="334" t="n">
        <f aca="false">E1686+H1686</f>
        <v>653</v>
      </c>
      <c r="L1686" s="334" t="n">
        <f aca="false">F1686+I1686</f>
        <v>1708</v>
      </c>
    </row>
    <row r="1687" customFormat="false" ht="13.8" hidden="false" customHeight="false" outlineLevel="0" collapsed="false">
      <c r="B1687" s="2" t="s">
        <v>188</v>
      </c>
      <c r="C1687" s="332"/>
      <c r="D1687" s="335"/>
      <c r="E1687" s="336"/>
      <c r="F1687" s="337"/>
      <c r="G1687" s="336"/>
      <c r="H1687" s="336"/>
      <c r="I1687" s="336"/>
      <c r="J1687" s="335"/>
      <c r="K1687" s="336"/>
      <c r="L1687" s="336"/>
    </row>
    <row r="1688" customFormat="false" ht="13.8" hidden="false" customHeight="false" outlineLevel="0" collapsed="false">
      <c r="C1688" s="310" t="s">
        <v>188</v>
      </c>
      <c r="D1688" s="329" t="n">
        <v>124</v>
      </c>
      <c r="E1688" s="330" t="n">
        <v>466</v>
      </c>
      <c r="F1688" s="331" t="n">
        <v>590</v>
      </c>
      <c r="G1688" s="314" t="n">
        <v>5</v>
      </c>
      <c r="H1688" s="330" t="n">
        <v>10</v>
      </c>
      <c r="I1688" s="314" t="n">
        <v>15</v>
      </c>
      <c r="J1688" s="329" t="n">
        <f aca="false">D1688+G1688</f>
        <v>129</v>
      </c>
      <c r="K1688" s="330" t="n">
        <f aca="false">E1688+H1688</f>
        <v>476</v>
      </c>
      <c r="L1688" s="330" t="n">
        <f aca="false">F1688+I1688</f>
        <v>605</v>
      </c>
    </row>
    <row r="1689" customFormat="false" ht="13.8" hidden="false" customHeight="false" outlineLevel="0" collapsed="false">
      <c r="C1689" s="332" t="s">
        <v>50</v>
      </c>
      <c r="D1689" s="333" t="n">
        <v>124</v>
      </c>
      <c r="E1689" s="334" t="n">
        <v>466</v>
      </c>
      <c r="F1689" s="353" t="n">
        <v>590</v>
      </c>
      <c r="G1689" s="334" t="n">
        <v>5</v>
      </c>
      <c r="H1689" s="334" t="n">
        <v>10</v>
      </c>
      <c r="I1689" s="334" t="n">
        <v>15</v>
      </c>
      <c r="J1689" s="333" t="n">
        <f aca="false">D1689+G1689</f>
        <v>129</v>
      </c>
      <c r="K1689" s="334" t="n">
        <f aca="false">E1689+H1689</f>
        <v>476</v>
      </c>
      <c r="L1689" s="334" t="n">
        <f aca="false">F1689+I1689</f>
        <v>605</v>
      </c>
    </row>
    <row r="1690" customFormat="false" ht="13.8" hidden="false" customHeight="false" outlineLevel="0" collapsed="false">
      <c r="B1690" s="2" t="s">
        <v>190</v>
      </c>
      <c r="C1690" s="332"/>
      <c r="D1690" s="335"/>
      <c r="E1690" s="336"/>
      <c r="F1690" s="337"/>
      <c r="G1690" s="336"/>
      <c r="H1690" s="336"/>
      <c r="I1690" s="336"/>
      <c r="J1690" s="335"/>
      <c r="K1690" s="336"/>
      <c r="L1690" s="336"/>
    </row>
    <row r="1691" customFormat="false" ht="13.8" hidden="false" customHeight="false" outlineLevel="0" collapsed="false">
      <c r="C1691" s="310" t="s">
        <v>190</v>
      </c>
      <c r="D1691" s="329" t="n">
        <v>316</v>
      </c>
      <c r="E1691" s="330" t="n">
        <v>424</v>
      </c>
      <c r="F1691" s="331" t="n">
        <v>740</v>
      </c>
      <c r="G1691" s="314" t="n">
        <v>15</v>
      </c>
      <c r="H1691" s="330" t="n">
        <v>5</v>
      </c>
      <c r="I1691" s="314" t="n">
        <v>20</v>
      </c>
      <c r="J1691" s="329" t="n">
        <f aca="false">D1691+G1691</f>
        <v>331</v>
      </c>
      <c r="K1691" s="330" t="n">
        <f aca="false">E1691+H1691</f>
        <v>429</v>
      </c>
      <c r="L1691" s="330" t="n">
        <f aca="false">F1691+I1691</f>
        <v>760</v>
      </c>
    </row>
    <row r="1692" customFormat="false" ht="13.8" hidden="false" customHeight="false" outlineLevel="0" collapsed="false">
      <c r="C1692" s="332" t="s">
        <v>50</v>
      </c>
      <c r="D1692" s="333" t="n">
        <v>316</v>
      </c>
      <c r="E1692" s="334" t="n">
        <v>424</v>
      </c>
      <c r="F1692" s="353" t="n">
        <v>740</v>
      </c>
      <c r="G1692" s="334" t="n">
        <v>15</v>
      </c>
      <c r="H1692" s="334" t="n">
        <v>5</v>
      </c>
      <c r="I1692" s="334" t="n">
        <v>20</v>
      </c>
      <c r="J1692" s="333" t="n">
        <f aca="false">D1692+G1692</f>
        <v>331</v>
      </c>
      <c r="K1692" s="334" t="n">
        <f aca="false">E1692+H1692</f>
        <v>429</v>
      </c>
      <c r="L1692" s="334" t="n">
        <f aca="false">F1692+I1692</f>
        <v>760</v>
      </c>
    </row>
    <row r="1693" customFormat="false" ht="13.8" hidden="false" customHeight="false" outlineLevel="0" collapsed="false">
      <c r="B1693" s="2" t="s">
        <v>194</v>
      </c>
      <c r="C1693" s="332"/>
      <c r="D1693" s="335"/>
      <c r="E1693" s="336"/>
      <c r="F1693" s="337"/>
      <c r="G1693" s="336"/>
      <c r="H1693" s="336"/>
      <c r="I1693" s="336"/>
      <c r="J1693" s="335"/>
      <c r="K1693" s="336"/>
      <c r="L1693" s="336"/>
    </row>
    <row r="1694" customFormat="false" ht="13.8" hidden="false" customHeight="false" outlineLevel="0" collapsed="false">
      <c r="C1694" s="310" t="s">
        <v>194</v>
      </c>
      <c r="D1694" s="329" t="n">
        <v>390</v>
      </c>
      <c r="E1694" s="330" t="n">
        <v>201</v>
      </c>
      <c r="F1694" s="331" t="n">
        <v>591</v>
      </c>
      <c r="G1694" s="314" t="n">
        <v>9</v>
      </c>
      <c r="H1694" s="330" t="n">
        <v>1</v>
      </c>
      <c r="I1694" s="314" t="n">
        <v>10</v>
      </c>
      <c r="J1694" s="329" t="n">
        <f aca="false">D1694+G1694</f>
        <v>399</v>
      </c>
      <c r="K1694" s="330" t="n">
        <f aca="false">E1694+H1694</f>
        <v>202</v>
      </c>
      <c r="L1694" s="330" t="n">
        <f aca="false">F1694+I1694</f>
        <v>601</v>
      </c>
    </row>
    <row r="1695" customFormat="false" ht="13.8" hidden="false" customHeight="false" outlineLevel="0" collapsed="false">
      <c r="C1695" s="332" t="s">
        <v>50</v>
      </c>
      <c r="D1695" s="333" t="n">
        <v>390</v>
      </c>
      <c r="E1695" s="334" t="n">
        <v>201</v>
      </c>
      <c r="F1695" s="353" t="n">
        <v>591</v>
      </c>
      <c r="G1695" s="334" t="n">
        <v>9</v>
      </c>
      <c r="H1695" s="334" t="n">
        <v>1</v>
      </c>
      <c r="I1695" s="334" t="n">
        <v>10</v>
      </c>
      <c r="J1695" s="333" t="n">
        <f aca="false">D1695+G1695</f>
        <v>399</v>
      </c>
      <c r="K1695" s="334" t="n">
        <f aca="false">E1695+H1695</f>
        <v>202</v>
      </c>
      <c r="L1695" s="334" t="n">
        <f aca="false">F1695+I1695</f>
        <v>601</v>
      </c>
    </row>
    <row r="1696" customFormat="false" ht="13.8" hidden="false" customHeight="false" outlineLevel="0" collapsed="false">
      <c r="B1696" s="2" t="s">
        <v>196</v>
      </c>
      <c r="C1696" s="332"/>
      <c r="D1696" s="335"/>
      <c r="E1696" s="336"/>
      <c r="F1696" s="337"/>
      <c r="G1696" s="336"/>
      <c r="H1696" s="336"/>
      <c r="I1696" s="336"/>
      <c r="J1696" s="335"/>
      <c r="K1696" s="336"/>
      <c r="L1696" s="336"/>
    </row>
    <row r="1697" customFormat="false" ht="13.8" hidden="false" customHeight="false" outlineLevel="0" collapsed="false">
      <c r="C1697" s="310" t="s">
        <v>383</v>
      </c>
      <c r="D1697" s="329" t="n">
        <v>7</v>
      </c>
      <c r="E1697" s="330" t="n">
        <v>17</v>
      </c>
      <c r="F1697" s="331" t="n">
        <v>24</v>
      </c>
      <c r="G1697" s="330" t="n">
        <v>0</v>
      </c>
      <c r="H1697" s="330" t="n">
        <v>0</v>
      </c>
      <c r="I1697" s="330" t="n">
        <v>0</v>
      </c>
      <c r="J1697" s="329" t="n">
        <f aca="false">D1697+G1697</f>
        <v>7</v>
      </c>
      <c r="K1697" s="330" t="n">
        <f aca="false">E1697+H1697</f>
        <v>17</v>
      </c>
      <c r="L1697" s="330" t="n">
        <f aca="false">F1697+I1697</f>
        <v>24</v>
      </c>
    </row>
    <row r="1698" customFormat="false" ht="13.8" hidden="false" customHeight="false" outlineLevel="0" collapsed="false">
      <c r="C1698" s="310" t="s">
        <v>384</v>
      </c>
      <c r="D1698" s="329" t="n">
        <v>84</v>
      </c>
      <c r="E1698" s="330" t="n">
        <v>167</v>
      </c>
      <c r="F1698" s="331" t="n">
        <v>251</v>
      </c>
      <c r="G1698" s="330" t="n">
        <v>6</v>
      </c>
      <c r="H1698" s="330" t="n">
        <v>15</v>
      </c>
      <c r="I1698" s="330" t="n">
        <v>21</v>
      </c>
      <c r="J1698" s="329" t="n">
        <f aca="false">D1698+G1698</f>
        <v>90</v>
      </c>
      <c r="K1698" s="330" t="n">
        <f aca="false">E1698+H1698</f>
        <v>182</v>
      </c>
      <c r="L1698" s="330" t="n">
        <f aca="false">F1698+I1698</f>
        <v>272</v>
      </c>
    </row>
    <row r="1699" customFormat="false" ht="13.8" hidden="false" customHeight="false" outlineLevel="0" collapsed="false">
      <c r="C1699" s="310" t="s">
        <v>385</v>
      </c>
      <c r="D1699" s="329" t="n">
        <v>24</v>
      </c>
      <c r="E1699" s="330" t="n">
        <v>52</v>
      </c>
      <c r="F1699" s="331" t="n">
        <v>76</v>
      </c>
      <c r="G1699" s="330" t="n">
        <v>4</v>
      </c>
      <c r="H1699" s="330" t="n">
        <v>6</v>
      </c>
      <c r="I1699" s="330" t="n">
        <v>10</v>
      </c>
      <c r="J1699" s="329" t="n">
        <f aca="false">D1699+G1699</f>
        <v>28</v>
      </c>
      <c r="K1699" s="330" t="n">
        <f aca="false">E1699+H1699</f>
        <v>58</v>
      </c>
      <c r="L1699" s="330" t="n">
        <f aca="false">F1699+I1699</f>
        <v>86</v>
      </c>
    </row>
    <row r="1700" customFormat="false" ht="13.8" hidden="false" customHeight="false" outlineLevel="0" collapsed="false">
      <c r="C1700" s="332" t="s">
        <v>50</v>
      </c>
      <c r="D1700" s="333" t="n">
        <v>115</v>
      </c>
      <c r="E1700" s="334" t="n">
        <v>236</v>
      </c>
      <c r="F1700" s="353" t="n">
        <v>351</v>
      </c>
      <c r="G1700" s="334" t="n">
        <v>10</v>
      </c>
      <c r="H1700" s="334" t="n">
        <v>21</v>
      </c>
      <c r="I1700" s="334" t="n">
        <v>31</v>
      </c>
      <c r="J1700" s="333" t="n">
        <f aca="false">D1700+G1700</f>
        <v>125</v>
      </c>
      <c r="K1700" s="334" t="n">
        <f aca="false">E1700+H1700</f>
        <v>257</v>
      </c>
      <c r="L1700" s="334" t="n">
        <f aca="false">F1700+I1700</f>
        <v>382</v>
      </c>
    </row>
    <row r="1701" customFormat="false" ht="13.8" hidden="false" customHeight="false" outlineLevel="0" collapsed="false">
      <c r="B1701" s="2" t="s">
        <v>198</v>
      </c>
      <c r="C1701" s="332"/>
      <c r="D1701" s="335"/>
      <c r="E1701" s="336"/>
      <c r="F1701" s="337"/>
      <c r="G1701" s="336"/>
      <c r="H1701" s="336"/>
      <c r="I1701" s="336"/>
      <c r="J1701" s="335"/>
      <c r="K1701" s="336"/>
      <c r="L1701" s="336"/>
    </row>
    <row r="1702" customFormat="false" ht="13.8" hidden="false" customHeight="false" outlineLevel="0" collapsed="false">
      <c r="C1702" s="310" t="s">
        <v>393</v>
      </c>
      <c r="D1702" s="329" t="n">
        <v>168</v>
      </c>
      <c r="E1702" s="330" t="n">
        <v>353</v>
      </c>
      <c r="F1702" s="331" t="n">
        <v>521</v>
      </c>
      <c r="G1702" s="330" t="n">
        <v>4</v>
      </c>
      <c r="H1702" s="330" t="n">
        <v>7</v>
      </c>
      <c r="I1702" s="330" t="n">
        <v>11</v>
      </c>
      <c r="J1702" s="329" t="n">
        <f aca="false">D1702+G1702</f>
        <v>172</v>
      </c>
      <c r="K1702" s="330" t="n">
        <f aca="false">E1702+H1702</f>
        <v>360</v>
      </c>
      <c r="L1702" s="330" t="n">
        <f aca="false">F1702+I1702</f>
        <v>532</v>
      </c>
    </row>
    <row r="1703" customFormat="false" ht="13.8" hidden="false" customHeight="false" outlineLevel="0" collapsed="false">
      <c r="C1703" s="310" t="s">
        <v>394</v>
      </c>
      <c r="D1703" s="329" t="n">
        <v>236</v>
      </c>
      <c r="E1703" s="330" t="n">
        <v>118</v>
      </c>
      <c r="F1703" s="331" t="n">
        <v>354</v>
      </c>
      <c r="G1703" s="330" t="n">
        <v>3</v>
      </c>
      <c r="H1703" s="330" t="n">
        <v>6</v>
      </c>
      <c r="I1703" s="330" t="n">
        <v>9</v>
      </c>
      <c r="J1703" s="329" t="n">
        <f aca="false">D1703+G1703</f>
        <v>239</v>
      </c>
      <c r="K1703" s="330" t="n">
        <f aca="false">E1703+H1703</f>
        <v>124</v>
      </c>
      <c r="L1703" s="330" t="n">
        <f aca="false">F1703+I1703</f>
        <v>363</v>
      </c>
    </row>
    <row r="1704" customFormat="false" ht="13.8" hidden="false" customHeight="false" outlineLevel="0" collapsed="false">
      <c r="C1704" s="310" t="s">
        <v>395</v>
      </c>
      <c r="D1704" s="329" t="n">
        <v>58</v>
      </c>
      <c r="E1704" s="330" t="n">
        <v>94</v>
      </c>
      <c r="F1704" s="331" t="n">
        <v>152</v>
      </c>
      <c r="G1704" s="330" t="n">
        <v>1</v>
      </c>
      <c r="H1704" s="330" t="n">
        <v>2</v>
      </c>
      <c r="I1704" s="330" t="n">
        <v>3</v>
      </c>
      <c r="J1704" s="329" t="n">
        <f aca="false">D1704+G1704</f>
        <v>59</v>
      </c>
      <c r="K1704" s="330" t="n">
        <f aca="false">E1704+H1704</f>
        <v>96</v>
      </c>
      <c r="L1704" s="330" t="n">
        <f aca="false">F1704+I1704</f>
        <v>155</v>
      </c>
    </row>
    <row r="1705" customFormat="false" ht="13.8" hidden="false" customHeight="false" outlineLevel="0" collapsed="false">
      <c r="C1705" s="332" t="s">
        <v>50</v>
      </c>
      <c r="D1705" s="333" t="n">
        <v>462</v>
      </c>
      <c r="E1705" s="334" t="n">
        <v>565</v>
      </c>
      <c r="F1705" s="353" t="n">
        <v>1027</v>
      </c>
      <c r="G1705" s="334" t="n">
        <v>8</v>
      </c>
      <c r="H1705" s="334" t="n">
        <v>15</v>
      </c>
      <c r="I1705" s="334" t="n">
        <v>23</v>
      </c>
      <c r="J1705" s="333" t="n">
        <f aca="false">D1705+G1705</f>
        <v>470</v>
      </c>
      <c r="K1705" s="334" t="n">
        <f aca="false">E1705+H1705</f>
        <v>580</v>
      </c>
      <c r="L1705" s="334" t="n">
        <f aca="false">F1705+I1705</f>
        <v>1050</v>
      </c>
    </row>
    <row r="1706" customFormat="false" ht="13.8" hidden="false" customHeight="false" outlineLevel="0" collapsed="false">
      <c r="B1706" s="2" t="s">
        <v>202</v>
      </c>
      <c r="C1706" s="332"/>
      <c r="D1706" s="335"/>
      <c r="E1706" s="336"/>
      <c r="F1706" s="337"/>
      <c r="G1706" s="336"/>
      <c r="H1706" s="336"/>
      <c r="I1706" s="336"/>
      <c r="J1706" s="335"/>
      <c r="K1706" s="336"/>
      <c r="L1706" s="336"/>
    </row>
    <row r="1707" customFormat="false" ht="13.8" hidden="false" customHeight="false" outlineLevel="0" collapsed="false">
      <c r="C1707" s="310" t="s">
        <v>398</v>
      </c>
      <c r="D1707" s="329" t="n">
        <v>29</v>
      </c>
      <c r="E1707" s="330" t="n">
        <v>485</v>
      </c>
      <c r="F1707" s="331" t="n">
        <v>514</v>
      </c>
      <c r="G1707" s="330" t="n">
        <v>0</v>
      </c>
      <c r="H1707" s="330" t="n">
        <v>4</v>
      </c>
      <c r="I1707" s="330" t="n">
        <v>4</v>
      </c>
      <c r="J1707" s="329" t="n">
        <f aca="false">D1707+G1707</f>
        <v>29</v>
      </c>
      <c r="K1707" s="330" t="n">
        <f aca="false">E1707+H1707</f>
        <v>489</v>
      </c>
      <c r="L1707" s="330" t="n">
        <f aca="false">F1707+I1707</f>
        <v>518</v>
      </c>
    </row>
    <row r="1708" customFormat="false" ht="13.8" hidden="false" customHeight="false" outlineLevel="0" collapsed="false">
      <c r="C1708" s="310" t="s">
        <v>399</v>
      </c>
      <c r="D1708" s="329" t="n">
        <v>305</v>
      </c>
      <c r="E1708" s="330" t="n">
        <v>1174</v>
      </c>
      <c r="F1708" s="331" t="n">
        <v>1479</v>
      </c>
      <c r="G1708" s="330" t="n">
        <v>14</v>
      </c>
      <c r="H1708" s="330" t="n">
        <v>52</v>
      </c>
      <c r="I1708" s="330" t="n">
        <v>66</v>
      </c>
      <c r="J1708" s="329" t="n">
        <f aca="false">D1708+G1708</f>
        <v>319</v>
      </c>
      <c r="K1708" s="330" t="n">
        <f aca="false">E1708+H1708</f>
        <v>1226</v>
      </c>
      <c r="L1708" s="330" t="n">
        <f aca="false">F1708+I1708</f>
        <v>1545</v>
      </c>
    </row>
    <row r="1709" customFormat="false" ht="13.8" hidden="false" customHeight="false" outlineLevel="0" collapsed="false">
      <c r="C1709" s="332" t="s">
        <v>50</v>
      </c>
      <c r="D1709" s="333" t="n">
        <v>334</v>
      </c>
      <c r="E1709" s="334" t="n">
        <v>1659</v>
      </c>
      <c r="F1709" s="353" t="n">
        <v>1993</v>
      </c>
      <c r="G1709" s="334" t="n">
        <v>14</v>
      </c>
      <c r="H1709" s="334" t="n">
        <v>56</v>
      </c>
      <c r="I1709" s="334" t="n">
        <v>70</v>
      </c>
      <c r="J1709" s="333" t="n">
        <f aca="false">D1709+G1709</f>
        <v>348</v>
      </c>
      <c r="K1709" s="334" t="n">
        <f aca="false">E1709+H1709</f>
        <v>1715</v>
      </c>
      <c r="L1709" s="334" t="n">
        <f aca="false">F1709+I1709</f>
        <v>2063</v>
      </c>
    </row>
    <row r="1710" customFormat="false" ht="13.8" hidden="false" customHeight="false" outlineLevel="0" collapsed="false">
      <c r="B1710" s="2" t="s">
        <v>203</v>
      </c>
      <c r="C1710" s="332"/>
      <c r="D1710" s="335"/>
      <c r="E1710" s="336"/>
      <c r="F1710" s="337"/>
      <c r="G1710" s="336"/>
      <c r="H1710" s="336"/>
      <c r="I1710" s="336"/>
      <c r="J1710" s="335"/>
      <c r="K1710" s="336"/>
      <c r="L1710" s="336"/>
    </row>
    <row r="1711" customFormat="false" ht="13.8" hidden="false" customHeight="false" outlineLevel="0" collapsed="false">
      <c r="C1711" s="310" t="s">
        <v>400</v>
      </c>
      <c r="D1711" s="329" t="n">
        <v>226</v>
      </c>
      <c r="E1711" s="330" t="n">
        <v>399</v>
      </c>
      <c r="F1711" s="331" t="n">
        <v>625</v>
      </c>
      <c r="G1711" s="330" t="n">
        <v>4</v>
      </c>
      <c r="H1711" s="330" t="n">
        <v>11</v>
      </c>
      <c r="I1711" s="330" t="n">
        <v>15</v>
      </c>
      <c r="J1711" s="329" t="n">
        <f aca="false">D1711+G1711</f>
        <v>230</v>
      </c>
      <c r="K1711" s="330" t="n">
        <f aca="false">E1711+H1711</f>
        <v>410</v>
      </c>
      <c r="L1711" s="330" t="n">
        <f aca="false">F1711+I1711</f>
        <v>640</v>
      </c>
    </row>
    <row r="1712" customFormat="false" ht="13.8" hidden="false" customHeight="false" outlineLevel="0" collapsed="false">
      <c r="C1712" s="310" t="s">
        <v>401</v>
      </c>
      <c r="D1712" s="329" t="n">
        <v>743</v>
      </c>
      <c r="E1712" s="330" t="n">
        <v>924</v>
      </c>
      <c r="F1712" s="331" t="n">
        <v>1667</v>
      </c>
      <c r="G1712" s="330" t="n">
        <v>20</v>
      </c>
      <c r="H1712" s="330" t="n">
        <v>22</v>
      </c>
      <c r="I1712" s="330" t="n">
        <v>42</v>
      </c>
      <c r="J1712" s="329" t="n">
        <f aca="false">D1712+G1712</f>
        <v>763</v>
      </c>
      <c r="K1712" s="330" t="n">
        <f aca="false">E1712+H1712</f>
        <v>946</v>
      </c>
      <c r="L1712" s="330" t="n">
        <f aca="false">F1712+I1712</f>
        <v>1709</v>
      </c>
    </row>
    <row r="1713" customFormat="false" ht="13.8" hidden="false" customHeight="false" outlineLevel="0" collapsed="false">
      <c r="C1713" s="332" t="s">
        <v>50</v>
      </c>
      <c r="D1713" s="333" t="n">
        <v>969</v>
      </c>
      <c r="E1713" s="334" t="n">
        <v>1323</v>
      </c>
      <c r="F1713" s="353" t="n">
        <v>2292</v>
      </c>
      <c r="G1713" s="334" t="n">
        <v>24</v>
      </c>
      <c r="H1713" s="334" t="n">
        <v>33</v>
      </c>
      <c r="I1713" s="334" t="n">
        <v>57</v>
      </c>
      <c r="J1713" s="333" t="n">
        <f aca="false">D1713+G1713</f>
        <v>993</v>
      </c>
      <c r="K1713" s="334" t="n">
        <f aca="false">E1713+H1713</f>
        <v>1356</v>
      </c>
      <c r="L1713" s="334" t="n">
        <f aca="false">F1713+I1713</f>
        <v>2349</v>
      </c>
    </row>
    <row r="1714" customFormat="false" ht="13.8" hidden="false" customHeight="false" outlineLevel="0" collapsed="false">
      <c r="B1714" s="2" t="s">
        <v>204</v>
      </c>
      <c r="C1714" s="332"/>
      <c r="D1714" s="335"/>
      <c r="E1714" s="336"/>
      <c r="F1714" s="337"/>
      <c r="G1714" s="336"/>
      <c r="H1714" s="336"/>
      <c r="I1714" s="336"/>
      <c r="J1714" s="335"/>
      <c r="K1714" s="336"/>
      <c r="L1714" s="336"/>
    </row>
    <row r="1715" customFormat="false" ht="13.8" hidden="false" customHeight="false" outlineLevel="0" collapsed="false">
      <c r="C1715" s="310" t="s">
        <v>404</v>
      </c>
      <c r="D1715" s="329" t="n">
        <v>7</v>
      </c>
      <c r="E1715" s="330" t="n">
        <v>200</v>
      </c>
      <c r="F1715" s="331" t="n">
        <v>207</v>
      </c>
      <c r="G1715" s="314" t="n">
        <v>0</v>
      </c>
      <c r="H1715" s="330" t="n">
        <v>2</v>
      </c>
      <c r="I1715" s="314" t="n">
        <v>2</v>
      </c>
      <c r="J1715" s="329" t="n">
        <f aca="false">D1715+G1715</f>
        <v>7</v>
      </c>
      <c r="K1715" s="330" t="n">
        <f aca="false">E1715+H1715</f>
        <v>202</v>
      </c>
      <c r="L1715" s="330" t="n">
        <f aca="false">F1715+I1715</f>
        <v>209</v>
      </c>
    </row>
    <row r="1716" customFormat="false" ht="13.8" hidden="false" customHeight="false" outlineLevel="0" collapsed="false">
      <c r="C1716" s="332" t="s">
        <v>50</v>
      </c>
      <c r="D1716" s="333" t="n">
        <v>7</v>
      </c>
      <c r="E1716" s="334" t="n">
        <v>200</v>
      </c>
      <c r="F1716" s="353" t="n">
        <v>207</v>
      </c>
      <c r="G1716" s="334" t="n">
        <v>0</v>
      </c>
      <c r="H1716" s="334" t="n">
        <v>2</v>
      </c>
      <c r="I1716" s="334" t="n">
        <v>2</v>
      </c>
      <c r="J1716" s="333" t="n">
        <f aca="false">D1716+G1716</f>
        <v>7</v>
      </c>
      <c r="K1716" s="334" t="n">
        <f aca="false">E1716+H1716</f>
        <v>202</v>
      </c>
      <c r="L1716" s="334" t="n">
        <f aca="false">F1716+I1716</f>
        <v>209</v>
      </c>
    </row>
    <row r="1717" customFormat="false" ht="13.8" hidden="false" customHeight="false" outlineLevel="0" collapsed="false">
      <c r="B1717" s="2" t="s">
        <v>205</v>
      </c>
      <c r="C1717" s="332"/>
      <c r="D1717" s="335"/>
      <c r="E1717" s="336"/>
      <c r="F1717" s="337"/>
      <c r="G1717" s="336"/>
      <c r="H1717" s="336"/>
      <c r="I1717" s="336"/>
      <c r="J1717" s="335"/>
      <c r="K1717" s="336"/>
      <c r="L1717" s="336"/>
    </row>
    <row r="1718" customFormat="false" ht="13.8" hidden="false" customHeight="false" outlineLevel="0" collapsed="false">
      <c r="C1718" s="310" t="s">
        <v>405</v>
      </c>
      <c r="D1718" s="329" t="n">
        <v>284</v>
      </c>
      <c r="E1718" s="330" t="n">
        <v>688</v>
      </c>
      <c r="F1718" s="331" t="n">
        <v>972</v>
      </c>
      <c r="G1718" s="314" t="n">
        <v>5</v>
      </c>
      <c r="H1718" s="330" t="n">
        <v>22</v>
      </c>
      <c r="I1718" s="314" t="n">
        <v>27</v>
      </c>
      <c r="J1718" s="329" t="n">
        <f aca="false">D1718+G1718</f>
        <v>289</v>
      </c>
      <c r="K1718" s="330" t="n">
        <f aca="false">E1718+H1718</f>
        <v>710</v>
      </c>
      <c r="L1718" s="330" t="n">
        <f aca="false">F1718+I1718</f>
        <v>999</v>
      </c>
    </row>
    <row r="1719" customFormat="false" ht="13.8" hidden="false" customHeight="false" outlineLevel="0" collapsed="false">
      <c r="C1719" s="332" t="s">
        <v>50</v>
      </c>
      <c r="D1719" s="333" t="n">
        <v>284</v>
      </c>
      <c r="E1719" s="334" t="n">
        <v>688</v>
      </c>
      <c r="F1719" s="353" t="n">
        <v>972</v>
      </c>
      <c r="G1719" s="334" t="n">
        <v>5</v>
      </c>
      <c r="H1719" s="334" t="n">
        <v>22</v>
      </c>
      <c r="I1719" s="334" t="n">
        <v>27</v>
      </c>
      <c r="J1719" s="333" t="n">
        <f aca="false">D1719+G1719</f>
        <v>289</v>
      </c>
      <c r="K1719" s="334" t="n">
        <f aca="false">E1719+H1719</f>
        <v>710</v>
      </c>
      <c r="L1719" s="334" t="n">
        <f aca="false">F1719+I1719</f>
        <v>999</v>
      </c>
    </row>
    <row r="1720" customFormat="false" ht="13.8" hidden="false" customHeight="false" outlineLevel="0" collapsed="false">
      <c r="B1720" s="2" t="s">
        <v>206</v>
      </c>
      <c r="C1720" s="332"/>
      <c r="D1720" s="335"/>
      <c r="E1720" s="336"/>
      <c r="F1720" s="337"/>
      <c r="G1720" s="336"/>
      <c r="H1720" s="336"/>
      <c r="I1720" s="336"/>
      <c r="J1720" s="335"/>
      <c r="K1720" s="336"/>
      <c r="L1720" s="336"/>
    </row>
    <row r="1721" customFormat="false" ht="13.8" hidden="false" customHeight="false" outlineLevel="0" collapsed="false">
      <c r="C1721" s="310" t="s">
        <v>206</v>
      </c>
      <c r="D1721" s="329" t="n">
        <v>43</v>
      </c>
      <c r="E1721" s="330" t="n">
        <v>74</v>
      </c>
      <c r="F1721" s="331" t="n">
        <v>117</v>
      </c>
      <c r="G1721" s="314" t="n">
        <v>2</v>
      </c>
      <c r="H1721" s="330" t="n">
        <v>2</v>
      </c>
      <c r="I1721" s="314" t="n">
        <v>4</v>
      </c>
      <c r="J1721" s="329" t="n">
        <f aca="false">D1721+G1721</f>
        <v>45</v>
      </c>
      <c r="K1721" s="330" t="n">
        <f aca="false">E1721+H1721</f>
        <v>76</v>
      </c>
      <c r="L1721" s="330" t="n">
        <f aca="false">F1721+I1721</f>
        <v>121</v>
      </c>
    </row>
    <row r="1722" customFormat="false" ht="13.8" hidden="false" customHeight="false" outlineLevel="0" collapsed="false">
      <c r="C1722" s="332" t="s">
        <v>50</v>
      </c>
      <c r="D1722" s="333" t="n">
        <v>43</v>
      </c>
      <c r="E1722" s="334" t="n">
        <v>74</v>
      </c>
      <c r="F1722" s="353" t="n">
        <v>117</v>
      </c>
      <c r="G1722" s="334" t="n">
        <v>2</v>
      </c>
      <c r="H1722" s="334" t="n">
        <v>2</v>
      </c>
      <c r="I1722" s="334" t="n">
        <v>4</v>
      </c>
      <c r="J1722" s="333" t="n">
        <f aca="false">D1722+G1722</f>
        <v>45</v>
      </c>
      <c r="K1722" s="334" t="n">
        <f aca="false">E1722+H1722</f>
        <v>76</v>
      </c>
      <c r="L1722" s="334" t="n">
        <f aca="false">F1722+I1722</f>
        <v>121</v>
      </c>
    </row>
    <row r="1723" customFormat="false" ht="13.8" hidden="false" customHeight="false" outlineLevel="0" collapsed="false">
      <c r="B1723" s="2" t="s">
        <v>207</v>
      </c>
      <c r="C1723" s="332"/>
      <c r="D1723" s="335"/>
      <c r="E1723" s="336"/>
      <c r="F1723" s="337"/>
      <c r="G1723" s="336"/>
      <c r="H1723" s="336"/>
      <c r="I1723" s="336"/>
      <c r="J1723" s="335"/>
      <c r="K1723" s="336"/>
      <c r="L1723" s="336"/>
    </row>
    <row r="1724" customFormat="false" ht="13.8" hidden="false" customHeight="false" outlineLevel="0" collapsed="false">
      <c r="C1724" s="310" t="s">
        <v>406</v>
      </c>
      <c r="D1724" s="329" t="n">
        <v>384</v>
      </c>
      <c r="E1724" s="330" t="n">
        <v>301</v>
      </c>
      <c r="F1724" s="331" t="n">
        <v>685</v>
      </c>
      <c r="G1724" s="314" t="n">
        <v>3</v>
      </c>
      <c r="H1724" s="330" t="n">
        <v>1</v>
      </c>
      <c r="I1724" s="314" t="n">
        <v>4</v>
      </c>
      <c r="J1724" s="329" t="n">
        <f aca="false">D1724+G1724</f>
        <v>387</v>
      </c>
      <c r="K1724" s="330" t="n">
        <f aca="false">E1724+H1724</f>
        <v>302</v>
      </c>
      <c r="L1724" s="330" t="n">
        <f aca="false">F1724+I1724</f>
        <v>689</v>
      </c>
    </row>
    <row r="1725" customFormat="false" ht="13.8" hidden="false" customHeight="false" outlineLevel="0" collapsed="false">
      <c r="C1725" s="332" t="s">
        <v>50</v>
      </c>
      <c r="D1725" s="333" t="n">
        <v>384</v>
      </c>
      <c r="E1725" s="334" t="n">
        <v>301</v>
      </c>
      <c r="F1725" s="353" t="n">
        <v>685</v>
      </c>
      <c r="G1725" s="334" t="n">
        <v>3</v>
      </c>
      <c r="H1725" s="334" t="n">
        <v>1</v>
      </c>
      <c r="I1725" s="334" t="n">
        <v>4</v>
      </c>
      <c r="J1725" s="333" t="n">
        <f aca="false">D1725+G1725</f>
        <v>387</v>
      </c>
      <c r="K1725" s="334" t="n">
        <f aca="false">E1725+H1725</f>
        <v>302</v>
      </c>
      <c r="L1725" s="334" t="n">
        <f aca="false">F1725+I1725</f>
        <v>689</v>
      </c>
    </row>
    <row r="1726" customFormat="false" ht="13.8" hidden="false" customHeight="false" outlineLevel="0" collapsed="false">
      <c r="B1726" s="2" t="s">
        <v>211</v>
      </c>
      <c r="C1726" s="332"/>
      <c r="D1726" s="335"/>
      <c r="E1726" s="336"/>
      <c r="F1726" s="337"/>
      <c r="G1726" s="336"/>
      <c r="H1726" s="336"/>
      <c r="I1726" s="336"/>
      <c r="J1726" s="335"/>
      <c r="K1726" s="336"/>
      <c r="L1726" s="336"/>
    </row>
    <row r="1727" customFormat="false" ht="13.8" hidden="false" customHeight="false" outlineLevel="0" collapsed="false">
      <c r="C1727" s="310" t="s">
        <v>407</v>
      </c>
      <c r="D1727" s="329" t="n">
        <v>298</v>
      </c>
      <c r="E1727" s="330" t="n">
        <v>53</v>
      </c>
      <c r="F1727" s="331" t="n">
        <v>351</v>
      </c>
      <c r="G1727" s="330" t="n">
        <v>7</v>
      </c>
      <c r="H1727" s="330" t="n">
        <v>1</v>
      </c>
      <c r="I1727" s="330" t="n">
        <v>8</v>
      </c>
      <c r="J1727" s="329" t="n">
        <f aca="false">D1727+G1727</f>
        <v>305</v>
      </c>
      <c r="K1727" s="330" t="n">
        <f aca="false">E1727+H1727</f>
        <v>54</v>
      </c>
      <c r="L1727" s="330" t="n">
        <f aca="false">F1727+I1727</f>
        <v>359</v>
      </c>
    </row>
    <row r="1728" customFormat="false" ht="13.8" hidden="false" customHeight="false" outlineLevel="0" collapsed="false">
      <c r="C1728" s="310" t="s">
        <v>408</v>
      </c>
      <c r="D1728" s="329" t="n">
        <v>168</v>
      </c>
      <c r="E1728" s="330" t="n">
        <v>140</v>
      </c>
      <c r="F1728" s="331" t="n">
        <v>308</v>
      </c>
      <c r="G1728" s="330" t="n">
        <v>8</v>
      </c>
      <c r="H1728" s="330" t="n">
        <v>5</v>
      </c>
      <c r="I1728" s="330" t="n">
        <v>13</v>
      </c>
      <c r="J1728" s="329" t="n">
        <f aca="false">D1728+G1728</f>
        <v>176</v>
      </c>
      <c r="K1728" s="330" t="n">
        <f aca="false">E1728+H1728</f>
        <v>145</v>
      </c>
      <c r="L1728" s="330" t="n">
        <f aca="false">F1728+I1728</f>
        <v>321</v>
      </c>
    </row>
    <row r="1729" customFormat="false" ht="13.8" hidden="false" customHeight="false" outlineLevel="0" collapsed="false">
      <c r="C1729" s="310" t="s">
        <v>409</v>
      </c>
      <c r="D1729" s="329" t="n">
        <v>96</v>
      </c>
      <c r="E1729" s="330" t="n">
        <v>24</v>
      </c>
      <c r="F1729" s="331" t="n">
        <v>120</v>
      </c>
      <c r="G1729" s="314" t="n">
        <v>0</v>
      </c>
      <c r="H1729" s="330" t="n">
        <v>2</v>
      </c>
      <c r="I1729" s="314" t="n">
        <v>2</v>
      </c>
      <c r="J1729" s="329" t="n">
        <f aca="false">D1729+G1729</f>
        <v>96</v>
      </c>
      <c r="K1729" s="330" t="n">
        <f aca="false">E1729+H1729</f>
        <v>26</v>
      </c>
      <c r="L1729" s="330" t="n">
        <f aca="false">F1729+I1729</f>
        <v>122</v>
      </c>
    </row>
    <row r="1730" customFormat="false" ht="27.6" hidden="false" customHeight="false" outlineLevel="0" collapsed="false">
      <c r="C1730" s="310" t="s">
        <v>410</v>
      </c>
      <c r="D1730" s="329" t="n">
        <v>60</v>
      </c>
      <c r="E1730" s="330" t="n">
        <v>30</v>
      </c>
      <c r="F1730" s="331" t="n">
        <v>90</v>
      </c>
      <c r="G1730" s="330" t="n">
        <v>2</v>
      </c>
      <c r="H1730" s="330" t="n">
        <v>0</v>
      </c>
      <c r="I1730" s="330" t="n">
        <v>2</v>
      </c>
      <c r="J1730" s="329" t="n">
        <f aca="false">D1730+G1730</f>
        <v>62</v>
      </c>
      <c r="K1730" s="330" t="n">
        <f aca="false">E1730+H1730</f>
        <v>30</v>
      </c>
      <c r="L1730" s="330" t="n">
        <f aca="false">F1730+I1730</f>
        <v>92</v>
      </c>
    </row>
    <row r="1731" customFormat="false" ht="13.8" hidden="false" customHeight="false" outlineLevel="0" collapsed="false">
      <c r="C1731" s="310" t="s">
        <v>411</v>
      </c>
      <c r="D1731" s="329" t="n">
        <v>56</v>
      </c>
      <c r="E1731" s="330" t="n">
        <v>6</v>
      </c>
      <c r="F1731" s="331" t="n">
        <v>62</v>
      </c>
      <c r="G1731" s="330" t="n">
        <v>2</v>
      </c>
      <c r="H1731" s="330" t="n">
        <v>0</v>
      </c>
      <c r="I1731" s="330" t="n">
        <v>2</v>
      </c>
      <c r="J1731" s="329" t="n">
        <f aca="false">D1731+G1731</f>
        <v>58</v>
      </c>
      <c r="K1731" s="330" t="n">
        <f aca="false">E1731+H1731</f>
        <v>6</v>
      </c>
      <c r="L1731" s="330" t="n">
        <f aca="false">F1731+I1731</f>
        <v>64</v>
      </c>
    </row>
    <row r="1732" customFormat="false" ht="13.8" hidden="false" customHeight="false" outlineLevel="0" collapsed="false">
      <c r="C1732" s="310" t="s">
        <v>412</v>
      </c>
      <c r="D1732" s="329" t="n">
        <v>67</v>
      </c>
      <c r="E1732" s="330" t="n">
        <v>9</v>
      </c>
      <c r="F1732" s="331" t="n">
        <v>76</v>
      </c>
      <c r="G1732" s="330" t="n">
        <v>0</v>
      </c>
      <c r="H1732" s="330" t="n">
        <v>0</v>
      </c>
      <c r="I1732" s="330" t="n">
        <v>0</v>
      </c>
      <c r="J1732" s="329" t="n">
        <f aca="false">D1732+G1732</f>
        <v>67</v>
      </c>
      <c r="K1732" s="330" t="n">
        <f aca="false">E1732+H1732</f>
        <v>9</v>
      </c>
      <c r="L1732" s="330" t="n">
        <f aca="false">F1732+I1732</f>
        <v>76</v>
      </c>
    </row>
    <row r="1733" customFormat="false" ht="13.8" hidden="false" customHeight="false" outlineLevel="0" collapsed="false">
      <c r="C1733" s="310" t="s">
        <v>413</v>
      </c>
      <c r="D1733" s="329" t="n">
        <v>48</v>
      </c>
      <c r="E1733" s="330" t="n">
        <v>8</v>
      </c>
      <c r="F1733" s="331" t="n">
        <v>56</v>
      </c>
      <c r="G1733" s="330" t="n">
        <v>0</v>
      </c>
      <c r="H1733" s="330" t="n">
        <v>0</v>
      </c>
      <c r="I1733" s="330" t="n">
        <v>0</v>
      </c>
      <c r="J1733" s="329" t="n">
        <f aca="false">D1733+G1733</f>
        <v>48</v>
      </c>
      <c r="K1733" s="330" t="n">
        <f aca="false">E1733+H1733</f>
        <v>8</v>
      </c>
      <c r="L1733" s="330" t="n">
        <f aca="false">F1733+I1733</f>
        <v>56</v>
      </c>
    </row>
    <row r="1734" customFormat="false" ht="27.6" hidden="false" customHeight="false" outlineLevel="0" collapsed="false">
      <c r="C1734" s="310" t="s">
        <v>414</v>
      </c>
      <c r="D1734" s="329" t="n">
        <v>155</v>
      </c>
      <c r="E1734" s="330" t="n">
        <v>7</v>
      </c>
      <c r="F1734" s="331" t="n">
        <v>162</v>
      </c>
      <c r="G1734" s="330" t="n">
        <v>2</v>
      </c>
      <c r="H1734" s="330" t="n">
        <v>0</v>
      </c>
      <c r="I1734" s="330" t="n">
        <v>2</v>
      </c>
      <c r="J1734" s="329" t="n">
        <f aca="false">D1734+G1734</f>
        <v>157</v>
      </c>
      <c r="K1734" s="330" t="n">
        <f aca="false">E1734+H1734</f>
        <v>7</v>
      </c>
      <c r="L1734" s="330" t="n">
        <f aca="false">F1734+I1734</f>
        <v>164</v>
      </c>
    </row>
    <row r="1735" customFormat="false" ht="13.8" hidden="false" customHeight="false" outlineLevel="0" collapsed="false">
      <c r="C1735" s="332" t="s">
        <v>50</v>
      </c>
      <c r="D1735" s="333" t="n">
        <v>948</v>
      </c>
      <c r="E1735" s="334" t="n">
        <v>277</v>
      </c>
      <c r="F1735" s="353" t="n">
        <v>1225</v>
      </c>
      <c r="G1735" s="334" t="n">
        <v>21</v>
      </c>
      <c r="H1735" s="334" t="n">
        <v>8</v>
      </c>
      <c r="I1735" s="334" t="n">
        <v>29</v>
      </c>
      <c r="J1735" s="333" t="n">
        <f aca="false">D1735+G1735</f>
        <v>969</v>
      </c>
      <c r="K1735" s="334" t="n">
        <f aca="false">E1735+H1735</f>
        <v>285</v>
      </c>
      <c r="L1735" s="334" t="n">
        <f aca="false">F1735+I1735</f>
        <v>1254</v>
      </c>
    </row>
    <row r="1736" customFormat="false" ht="13.8" hidden="false" customHeight="false" outlineLevel="0" collapsed="false">
      <c r="B1736" s="2" t="s">
        <v>213</v>
      </c>
      <c r="C1736" s="332"/>
      <c r="D1736" s="335"/>
      <c r="E1736" s="336"/>
      <c r="F1736" s="337"/>
      <c r="G1736" s="336"/>
      <c r="H1736" s="336"/>
      <c r="I1736" s="336"/>
      <c r="J1736" s="335"/>
      <c r="K1736" s="336"/>
      <c r="L1736" s="336"/>
    </row>
    <row r="1737" customFormat="false" ht="13.8" hidden="false" customHeight="false" outlineLevel="0" collapsed="false">
      <c r="C1737" s="310" t="s">
        <v>415</v>
      </c>
      <c r="D1737" s="329" t="n">
        <v>117</v>
      </c>
      <c r="E1737" s="330" t="n">
        <v>110</v>
      </c>
      <c r="F1737" s="331" t="n">
        <v>227</v>
      </c>
      <c r="G1737" s="330" t="n">
        <v>2</v>
      </c>
      <c r="H1737" s="330" t="n">
        <v>4</v>
      </c>
      <c r="I1737" s="330" t="n">
        <v>6</v>
      </c>
      <c r="J1737" s="329" t="n">
        <f aca="false">D1737+G1737</f>
        <v>119</v>
      </c>
      <c r="K1737" s="330" t="n">
        <f aca="false">E1737+H1737</f>
        <v>114</v>
      </c>
      <c r="L1737" s="330" t="n">
        <f aca="false">F1737+I1737</f>
        <v>233</v>
      </c>
    </row>
    <row r="1738" customFormat="false" ht="13.8" hidden="false" customHeight="false" outlineLevel="0" collapsed="false">
      <c r="C1738" s="310" t="s">
        <v>416</v>
      </c>
      <c r="D1738" s="329" t="n">
        <v>111</v>
      </c>
      <c r="E1738" s="330" t="n">
        <v>92</v>
      </c>
      <c r="F1738" s="331" t="n">
        <v>203</v>
      </c>
      <c r="G1738" s="330" t="n">
        <v>2</v>
      </c>
      <c r="H1738" s="330" t="n">
        <v>5</v>
      </c>
      <c r="I1738" s="330" t="n">
        <v>7</v>
      </c>
      <c r="J1738" s="329" t="n">
        <f aca="false">D1738+G1738</f>
        <v>113</v>
      </c>
      <c r="K1738" s="330" t="n">
        <f aca="false">E1738+H1738</f>
        <v>97</v>
      </c>
      <c r="L1738" s="330" t="n">
        <f aca="false">F1738+I1738</f>
        <v>210</v>
      </c>
    </row>
    <row r="1739" customFormat="false" ht="13.8" hidden="false" customHeight="false" outlineLevel="0" collapsed="false">
      <c r="C1739" s="310" t="s">
        <v>276</v>
      </c>
      <c r="D1739" s="329" t="n">
        <v>105</v>
      </c>
      <c r="E1739" s="330" t="n">
        <v>27</v>
      </c>
      <c r="F1739" s="331" t="n">
        <v>132</v>
      </c>
      <c r="G1739" s="330" t="n">
        <v>1</v>
      </c>
      <c r="H1739" s="330" t="n">
        <v>2</v>
      </c>
      <c r="I1739" s="330" t="n">
        <v>3</v>
      </c>
      <c r="J1739" s="329" t="n">
        <f aca="false">D1739+G1739</f>
        <v>106</v>
      </c>
      <c r="K1739" s="330" t="n">
        <f aca="false">E1739+H1739</f>
        <v>29</v>
      </c>
      <c r="L1739" s="330" t="n">
        <f aca="false">F1739+I1739</f>
        <v>135</v>
      </c>
    </row>
    <row r="1740" customFormat="false" ht="13.8" hidden="false" customHeight="false" outlineLevel="0" collapsed="false">
      <c r="C1740" s="310" t="s">
        <v>419</v>
      </c>
      <c r="D1740" s="329" t="n">
        <v>139</v>
      </c>
      <c r="E1740" s="330" t="n">
        <v>22</v>
      </c>
      <c r="F1740" s="331" t="n">
        <v>161</v>
      </c>
      <c r="G1740" s="330" t="n">
        <v>3</v>
      </c>
      <c r="H1740" s="330" t="n">
        <v>1</v>
      </c>
      <c r="I1740" s="330" t="n">
        <v>4</v>
      </c>
      <c r="J1740" s="329" t="n">
        <f aca="false">D1740+G1740</f>
        <v>142</v>
      </c>
      <c r="K1740" s="330" t="n">
        <f aca="false">E1740+H1740</f>
        <v>23</v>
      </c>
      <c r="L1740" s="330" t="n">
        <f aca="false">F1740+I1740</f>
        <v>165</v>
      </c>
    </row>
    <row r="1741" customFormat="false" ht="13.8" hidden="false" customHeight="false" outlineLevel="0" collapsed="false">
      <c r="C1741" s="310" t="s">
        <v>670</v>
      </c>
      <c r="D1741" s="329" t="n">
        <v>63</v>
      </c>
      <c r="E1741" s="330" t="n">
        <v>49</v>
      </c>
      <c r="F1741" s="331" t="n">
        <v>112</v>
      </c>
      <c r="G1741" s="330" t="n">
        <v>0</v>
      </c>
      <c r="H1741" s="330" t="n">
        <v>1</v>
      </c>
      <c r="I1741" s="330" t="n">
        <v>1</v>
      </c>
      <c r="J1741" s="329" t="n">
        <f aca="false">D1741+G1741</f>
        <v>63</v>
      </c>
      <c r="K1741" s="330" t="n">
        <f aca="false">E1741+H1741</f>
        <v>50</v>
      </c>
      <c r="L1741" s="330" t="n">
        <f aca="false">F1741+I1741</f>
        <v>113</v>
      </c>
    </row>
    <row r="1742" customFormat="false" ht="13.8" hidden="false" customHeight="false" outlineLevel="0" collapsed="false">
      <c r="C1742" s="310" t="s">
        <v>422</v>
      </c>
      <c r="D1742" s="329" t="n">
        <v>56</v>
      </c>
      <c r="E1742" s="330" t="n">
        <v>33</v>
      </c>
      <c r="F1742" s="331" t="n">
        <v>89</v>
      </c>
      <c r="G1742" s="330" t="n">
        <v>0</v>
      </c>
      <c r="H1742" s="330" t="n">
        <v>0</v>
      </c>
      <c r="I1742" s="330" t="n">
        <v>0</v>
      </c>
      <c r="J1742" s="329" t="n">
        <f aca="false">D1742+G1742</f>
        <v>56</v>
      </c>
      <c r="K1742" s="330" t="n">
        <f aca="false">E1742+H1742</f>
        <v>33</v>
      </c>
      <c r="L1742" s="330" t="n">
        <f aca="false">F1742+I1742</f>
        <v>89</v>
      </c>
    </row>
    <row r="1743" customFormat="false" ht="13.8" hidden="false" customHeight="false" outlineLevel="0" collapsed="false">
      <c r="C1743" s="310" t="s">
        <v>423</v>
      </c>
      <c r="D1743" s="329" t="n">
        <v>199</v>
      </c>
      <c r="E1743" s="330" t="n">
        <v>14</v>
      </c>
      <c r="F1743" s="331" t="n">
        <v>213</v>
      </c>
      <c r="G1743" s="330" t="n">
        <v>3</v>
      </c>
      <c r="H1743" s="330" t="n">
        <v>0</v>
      </c>
      <c r="I1743" s="330" t="n">
        <v>3</v>
      </c>
      <c r="J1743" s="329" t="n">
        <f aca="false">D1743+G1743</f>
        <v>202</v>
      </c>
      <c r="K1743" s="330" t="n">
        <f aca="false">E1743+H1743</f>
        <v>14</v>
      </c>
      <c r="L1743" s="330" t="n">
        <f aca="false">F1743+I1743</f>
        <v>216</v>
      </c>
    </row>
    <row r="1744" customFormat="false" ht="13.8" hidden="false" customHeight="false" outlineLevel="0" collapsed="false">
      <c r="C1744" s="310" t="s">
        <v>424</v>
      </c>
      <c r="D1744" s="329" t="n">
        <v>61</v>
      </c>
      <c r="E1744" s="330" t="n">
        <v>51</v>
      </c>
      <c r="F1744" s="331" t="n">
        <v>112</v>
      </c>
      <c r="G1744" s="314" t="n">
        <v>1</v>
      </c>
      <c r="H1744" s="330" t="n">
        <v>1</v>
      </c>
      <c r="I1744" s="314" t="n">
        <v>2</v>
      </c>
      <c r="J1744" s="329" t="n">
        <f aca="false">D1744+G1744</f>
        <v>62</v>
      </c>
      <c r="K1744" s="330" t="n">
        <f aca="false">E1744+H1744</f>
        <v>52</v>
      </c>
      <c r="L1744" s="330" t="n">
        <f aca="false">F1744+I1744</f>
        <v>114</v>
      </c>
    </row>
    <row r="1745" customFormat="false" ht="13.8" hidden="false" customHeight="false" outlineLevel="0" collapsed="false">
      <c r="C1745" s="332" t="s">
        <v>50</v>
      </c>
      <c r="D1745" s="333" t="n">
        <v>851</v>
      </c>
      <c r="E1745" s="334" t="n">
        <v>398</v>
      </c>
      <c r="F1745" s="353" t="n">
        <v>1249</v>
      </c>
      <c r="G1745" s="334" t="n">
        <v>12</v>
      </c>
      <c r="H1745" s="334" t="n">
        <v>14</v>
      </c>
      <c r="I1745" s="334" t="n">
        <v>26</v>
      </c>
      <c r="J1745" s="333" t="n">
        <f aca="false">D1745+G1745</f>
        <v>863</v>
      </c>
      <c r="K1745" s="334" t="n">
        <f aca="false">E1745+H1745</f>
        <v>412</v>
      </c>
      <c r="L1745" s="334" t="n">
        <f aca="false">F1745+I1745</f>
        <v>1275</v>
      </c>
    </row>
    <row r="1746" customFormat="false" ht="13.8" hidden="false" customHeight="false" outlineLevel="0" collapsed="false">
      <c r="B1746" s="2" t="s">
        <v>214</v>
      </c>
      <c r="C1746" s="332"/>
      <c r="D1746" s="335"/>
      <c r="E1746" s="336"/>
      <c r="F1746" s="337"/>
      <c r="G1746" s="336"/>
      <c r="H1746" s="336"/>
      <c r="I1746" s="336"/>
      <c r="J1746" s="335"/>
      <c r="K1746" s="336"/>
      <c r="L1746" s="336"/>
    </row>
    <row r="1747" customFormat="false" ht="13.8" hidden="false" customHeight="false" outlineLevel="0" collapsed="false">
      <c r="C1747" s="310" t="s">
        <v>425</v>
      </c>
      <c r="D1747" s="329" t="n">
        <v>42</v>
      </c>
      <c r="E1747" s="330" t="n">
        <v>39</v>
      </c>
      <c r="F1747" s="331" t="n">
        <v>81</v>
      </c>
      <c r="G1747" s="330" t="n">
        <v>1</v>
      </c>
      <c r="H1747" s="330" t="n">
        <v>1</v>
      </c>
      <c r="I1747" s="330" t="n">
        <v>2</v>
      </c>
      <c r="J1747" s="329" t="n">
        <f aca="false">D1747+G1747</f>
        <v>43</v>
      </c>
      <c r="K1747" s="330" t="n">
        <f aca="false">E1747+H1747</f>
        <v>40</v>
      </c>
      <c r="L1747" s="330" t="n">
        <f aca="false">F1747+I1747</f>
        <v>83</v>
      </c>
    </row>
    <row r="1748" customFormat="false" ht="13.8" hidden="false" customHeight="false" outlineLevel="0" collapsed="false">
      <c r="C1748" s="310" t="s">
        <v>427</v>
      </c>
      <c r="D1748" s="329" t="n">
        <v>107</v>
      </c>
      <c r="E1748" s="330" t="n">
        <v>36</v>
      </c>
      <c r="F1748" s="331" t="n">
        <v>143</v>
      </c>
      <c r="G1748" s="314" t="n">
        <v>6</v>
      </c>
      <c r="H1748" s="330" t="n">
        <v>4</v>
      </c>
      <c r="I1748" s="314" t="n">
        <v>10</v>
      </c>
      <c r="J1748" s="329" t="n">
        <f aca="false">D1748+G1748</f>
        <v>113</v>
      </c>
      <c r="K1748" s="330" t="n">
        <f aca="false">E1748+H1748</f>
        <v>40</v>
      </c>
      <c r="L1748" s="330" t="n">
        <f aca="false">F1748+I1748</f>
        <v>153</v>
      </c>
    </row>
    <row r="1749" customFormat="false" ht="13.8" hidden="false" customHeight="false" outlineLevel="0" collapsed="false">
      <c r="C1749" s="332" t="s">
        <v>50</v>
      </c>
      <c r="D1749" s="333" t="n">
        <v>149</v>
      </c>
      <c r="E1749" s="334" t="n">
        <v>75</v>
      </c>
      <c r="F1749" s="353" t="n">
        <v>224</v>
      </c>
      <c r="G1749" s="334" t="n">
        <v>7</v>
      </c>
      <c r="H1749" s="334" t="n">
        <v>5</v>
      </c>
      <c r="I1749" s="334" t="n">
        <v>12</v>
      </c>
      <c r="J1749" s="333" t="n">
        <f aca="false">D1749+G1749</f>
        <v>156</v>
      </c>
      <c r="K1749" s="334" t="n">
        <f aca="false">E1749+H1749</f>
        <v>80</v>
      </c>
      <c r="L1749" s="334" t="n">
        <f aca="false">F1749+I1749</f>
        <v>236</v>
      </c>
    </row>
    <row r="1750" customFormat="false" ht="13.8" hidden="false" customHeight="false" outlineLevel="0" collapsed="false">
      <c r="C1750" s="332" t="s">
        <v>607</v>
      </c>
      <c r="D1750" s="335" t="n">
        <v>7014</v>
      </c>
      <c r="E1750" s="336" t="n">
        <v>8671</v>
      </c>
      <c r="F1750" s="337" t="n">
        <v>15685</v>
      </c>
      <c r="G1750" s="336" t="n">
        <v>217</v>
      </c>
      <c r="H1750" s="336" t="n">
        <v>400</v>
      </c>
      <c r="I1750" s="336" t="n">
        <v>617</v>
      </c>
      <c r="J1750" s="335" t="n">
        <f aca="false">J1749+J1745+J1735+J1725+J1722+J1719+J1716+J1713+J1709+J1705+J1700+J1695+J1692+J1689+J1686+J1680+J1677+J1674+J1671</f>
        <v>7231</v>
      </c>
      <c r="K1750" s="336" t="n">
        <f aca="false">K1749+K1745+K1735+K1725+K1722+K1719+K1716+K1713+K1709+K1705+K1700+K1695+K1692+K1689+K1686+K1680+K1677+K1674+K1671</f>
        <v>9071</v>
      </c>
      <c r="L1750" s="336" t="n">
        <f aca="false">L1749+L1745+L1735+L1725+L1722+L1719+L1716+L1713+L1709+L1705+L1700+L1695+L1692+L1689+L1686+L1680+L1677+L1674+L1671</f>
        <v>16302</v>
      </c>
    </row>
    <row r="1751" customFormat="false" ht="13.8" hidden="false" customHeight="false" outlineLevel="0" collapsed="false">
      <c r="A1751" s="309" t="s">
        <v>56</v>
      </c>
      <c r="C1751" s="332"/>
      <c r="D1751" s="335"/>
      <c r="E1751" s="336"/>
      <c r="F1751" s="337"/>
      <c r="G1751" s="336"/>
      <c r="H1751" s="336"/>
      <c r="I1751" s="336"/>
      <c r="J1751" s="335"/>
      <c r="K1751" s="336"/>
      <c r="L1751" s="336"/>
    </row>
    <row r="1752" customFormat="false" ht="13.8" hidden="false" customHeight="false" outlineLevel="0" collapsed="false">
      <c r="B1752" s="2" t="s">
        <v>171</v>
      </c>
      <c r="C1752" s="332"/>
      <c r="D1752" s="335"/>
      <c r="E1752" s="336"/>
      <c r="F1752" s="337"/>
      <c r="G1752" s="336"/>
      <c r="H1752" s="336"/>
      <c r="I1752" s="336"/>
      <c r="J1752" s="335"/>
      <c r="K1752" s="336"/>
      <c r="L1752" s="336"/>
    </row>
    <row r="1753" customFormat="false" ht="12.75" hidden="false" customHeight="true" outlineLevel="0" collapsed="false">
      <c r="C1753" s="310" t="s">
        <v>370</v>
      </c>
      <c r="D1753" s="329" t="n">
        <v>26</v>
      </c>
      <c r="E1753" s="330" t="n">
        <v>26</v>
      </c>
      <c r="F1753" s="331" t="n">
        <v>52</v>
      </c>
      <c r="G1753" s="330" t="n">
        <v>5</v>
      </c>
      <c r="H1753" s="330" t="n">
        <v>2</v>
      </c>
      <c r="I1753" s="330" t="n">
        <v>7</v>
      </c>
      <c r="J1753" s="329" t="n">
        <f aca="false">D1753+G1753</f>
        <v>31</v>
      </c>
      <c r="K1753" s="330" t="n">
        <f aca="false">E1753+H1753</f>
        <v>28</v>
      </c>
      <c r="L1753" s="330" t="n">
        <f aca="false">F1753+I1753</f>
        <v>59</v>
      </c>
    </row>
    <row r="1754" customFormat="false" ht="13.8" hidden="false" customHeight="false" outlineLevel="0" collapsed="false">
      <c r="C1754" s="310" t="s">
        <v>371</v>
      </c>
      <c r="D1754" s="329" t="n">
        <v>27</v>
      </c>
      <c r="E1754" s="330" t="n">
        <v>85</v>
      </c>
      <c r="F1754" s="331" t="n">
        <v>112</v>
      </c>
      <c r="G1754" s="314" t="n">
        <v>2</v>
      </c>
      <c r="H1754" s="330" t="n">
        <v>3</v>
      </c>
      <c r="I1754" s="314" t="n">
        <v>5</v>
      </c>
      <c r="J1754" s="329" t="n">
        <f aca="false">D1754+G1754</f>
        <v>29</v>
      </c>
      <c r="K1754" s="330" t="n">
        <f aca="false">E1754+H1754</f>
        <v>88</v>
      </c>
      <c r="L1754" s="330" t="n">
        <f aca="false">F1754+I1754</f>
        <v>117</v>
      </c>
    </row>
    <row r="1755" customFormat="false" ht="13.8" hidden="false" customHeight="false" outlineLevel="0" collapsed="false">
      <c r="C1755" s="332" t="s">
        <v>50</v>
      </c>
      <c r="D1755" s="333" t="n">
        <v>53</v>
      </c>
      <c r="E1755" s="334" t="n">
        <v>111</v>
      </c>
      <c r="F1755" s="353" t="n">
        <v>164</v>
      </c>
      <c r="G1755" s="334" t="n">
        <v>7</v>
      </c>
      <c r="H1755" s="334" t="n">
        <v>5</v>
      </c>
      <c r="I1755" s="334" t="n">
        <v>12</v>
      </c>
      <c r="J1755" s="333" t="n">
        <f aca="false">D1755+G1755</f>
        <v>60</v>
      </c>
      <c r="K1755" s="334" t="n">
        <f aca="false">E1755+H1755</f>
        <v>116</v>
      </c>
      <c r="L1755" s="334" t="n">
        <f aca="false">F1755+I1755</f>
        <v>176</v>
      </c>
    </row>
    <row r="1756" customFormat="false" ht="13.8" hidden="false" customHeight="false" outlineLevel="0" collapsed="false">
      <c r="B1756" s="2" t="s">
        <v>177</v>
      </c>
      <c r="C1756" s="332"/>
      <c r="D1756" s="335"/>
      <c r="E1756" s="336"/>
      <c r="F1756" s="337"/>
      <c r="G1756" s="336"/>
      <c r="H1756" s="336"/>
      <c r="I1756" s="336"/>
      <c r="J1756" s="335"/>
      <c r="K1756" s="336"/>
      <c r="L1756" s="336"/>
    </row>
    <row r="1757" customFormat="false" ht="13.8" hidden="false" customHeight="false" outlineLevel="0" collapsed="false">
      <c r="C1757" s="310" t="s">
        <v>374</v>
      </c>
      <c r="D1757" s="329" t="n">
        <v>77</v>
      </c>
      <c r="E1757" s="330" t="n">
        <v>36</v>
      </c>
      <c r="F1757" s="331" t="n">
        <v>113</v>
      </c>
      <c r="G1757" s="330" t="n">
        <v>0</v>
      </c>
      <c r="H1757" s="330" t="n">
        <v>1</v>
      </c>
      <c r="I1757" s="330" t="n">
        <v>1</v>
      </c>
      <c r="J1757" s="329" t="n">
        <f aca="false">D1757+G1757</f>
        <v>77</v>
      </c>
      <c r="K1757" s="330" t="n">
        <f aca="false">E1757+H1757</f>
        <v>37</v>
      </c>
      <c r="L1757" s="330" t="n">
        <f aca="false">F1757+I1757</f>
        <v>114</v>
      </c>
    </row>
    <row r="1758" customFormat="false" ht="13.8" hidden="false" customHeight="false" outlineLevel="0" collapsed="false">
      <c r="C1758" s="332" t="s">
        <v>50</v>
      </c>
      <c r="D1758" s="333" t="n">
        <v>77</v>
      </c>
      <c r="E1758" s="334" t="n">
        <v>36</v>
      </c>
      <c r="F1758" s="353" t="n">
        <v>113</v>
      </c>
      <c r="G1758" s="334" t="n">
        <v>0</v>
      </c>
      <c r="H1758" s="334" t="n">
        <v>1</v>
      </c>
      <c r="I1758" s="334" t="n">
        <v>1</v>
      </c>
      <c r="J1758" s="333" t="n">
        <f aca="false">SUM(J1757)</f>
        <v>77</v>
      </c>
      <c r="K1758" s="334" t="n">
        <f aca="false">SUM(K1757)</f>
        <v>37</v>
      </c>
      <c r="L1758" s="334" t="n">
        <f aca="false">SUM(L1757)</f>
        <v>114</v>
      </c>
    </row>
    <row r="1759" customFormat="false" ht="13.8" hidden="false" customHeight="false" outlineLevel="0" collapsed="false">
      <c r="B1759" s="2" t="s">
        <v>179</v>
      </c>
      <c r="C1759" s="332"/>
      <c r="D1759" s="335"/>
      <c r="E1759" s="336"/>
      <c r="F1759" s="337"/>
      <c r="G1759" s="336"/>
      <c r="H1759" s="336"/>
      <c r="I1759" s="336"/>
      <c r="J1759" s="335"/>
      <c r="K1759" s="336"/>
      <c r="L1759" s="336"/>
    </row>
    <row r="1760" customFormat="false" ht="13.8" hidden="false" customHeight="false" outlineLevel="0" collapsed="false">
      <c r="C1760" s="310" t="s">
        <v>179</v>
      </c>
      <c r="D1760" s="329" t="n">
        <v>23</v>
      </c>
      <c r="E1760" s="330" t="n">
        <v>114</v>
      </c>
      <c r="F1760" s="331" t="n">
        <v>137</v>
      </c>
      <c r="G1760" s="314" t="n">
        <v>0</v>
      </c>
      <c r="H1760" s="330" t="n">
        <v>1</v>
      </c>
      <c r="I1760" s="314" t="n">
        <v>1</v>
      </c>
      <c r="J1760" s="329" t="n">
        <f aca="false">D1760+G1760</f>
        <v>23</v>
      </c>
      <c r="K1760" s="330" t="n">
        <f aca="false">E1760+H1760</f>
        <v>115</v>
      </c>
      <c r="L1760" s="330" t="n">
        <f aca="false">F1760+I1760</f>
        <v>138</v>
      </c>
    </row>
    <row r="1761" customFormat="false" ht="13.8" hidden="false" customHeight="false" outlineLevel="0" collapsed="false">
      <c r="C1761" s="332" t="s">
        <v>50</v>
      </c>
      <c r="D1761" s="333" t="n">
        <v>23</v>
      </c>
      <c r="E1761" s="334" t="n">
        <v>114</v>
      </c>
      <c r="F1761" s="353" t="n">
        <v>137</v>
      </c>
      <c r="G1761" s="334" t="n">
        <v>0</v>
      </c>
      <c r="H1761" s="334" t="n">
        <v>1</v>
      </c>
      <c r="I1761" s="334" t="n">
        <v>1</v>
      </c>
      <c r="J1761" s="333" t="n">
        <f aca="false">D1761+G1761</f>
        <v>23</v>
      </c>
      <c r="K1761" s="334" t="n">
        <f aca="false">E1761+H1761</f>
        <v>115</v>
      </c>
      <c r="L1761" s="334" t="n">
        <f aca="false">F1761+I1761</f>
        <v>138</v>
      </c>
    </row>
    <row r="1762" customFormat="false" ht="13.8" hidden="false" customHeight="false" outlineLevel="0" collapsed="false">
      <c r="B1762" s="2" t="s">
        <v>180</v>
      </c>
      <c r="C1762" s="332"/>
      <c r="D1762" s="335"/>
      <c r="E1762" s="336"/>
      <c r="F1762" s="337"/>
      <c r="G1762" s="336"/>
      <c r="H1762" s="336"/>
      <c r="I1762" s="336"/>
      <c r="J1762" s="335"/>
      <c r="K1762" s="336"/>
      <c r="L1762" s="336"/>
    </row>
    <row r="1763" customFormat="false" ht="13.8" hidden="false" customHeight="false" outlineLevel="0" collapsed="false">
      <c r="C1763" s="310" t="s">
        <v>180</v>
      </c>
      <c r="D1763" s="329" t="n">
        <v>119</v>
      </c>
      <c r="E1763" s="330" t="n">
        <v>369</v>
      </c>
      <c r="F1763" s="331" t="n">
        <v>488</v>
      </c>
      <c r="G1763" s="314" t="n">
        <v>36</v>
      </c>
      <c r="H1763" s="330" t="n">
        <v>157</v>
      </c>
      <c r="I1763" s="314" t="n">
        <v>193</v>
      </c>
      <c r="J1763" s="329" t="n">
        <f aca="false">D1763+G1763</f>
        <v>155</v>
      </c>
      <c r="K1763" s="330" t="n">
        <f aca="false">E1763+H1763</f>
        <v>526</v>
      </c>
      <c r="L1763" s="330" t="n">
        <f aca="false">F1763+I1763</f>
        <v>681</v>
      </c>
    </row>
    <row r="1764" customFormat="false" ht="13.8" hidden="false" customHeight="false" outlineLevel="0" collapsed="false">
      <c r="C1764" s="332" t="s">
        <v>50</v>
      </c>
      <c r="D1764" s="333" t="n">
        <v>119</v>
      </c>
      <c r="E1764" s="334" t="n">
        <v>369</v>
      </c>
      <c r="F1764" s="353" t="n">
        <v>488</v>
      </c>
      <c r="G1764" s="334" t="n">
        <v>36</v>
      </c>
      <c r="H1764" s="334" t="n">
        <v>157</v>
      </c>
      <c r="I1764" s="334" t="n">
        <v>193</v>
      </c>
      <c r="J1764" s="333" t="n">
        <f aca="false">D1764+G1764</f>
        <v>155</v>
      </c>
      <c r="K1764" s="334" t="n">
        <f aca="false">E1764+H1764</f>
        <v>526</v>
      </c>
      <c r="L1764" s="334" t="n">
        <f aca="false">F1764+I1764</f>
        <v>681</v>
      </c>
    </row>
    <row r="1765" customFormat="false" ht="13.8" hidden="false" customHeight="false" outlineLevel="0" collapsed="false">
      <c r="B1765" s="2" t="s">
        <v>181</v>
      </c>
      <c r="C1765" s="332"/>
      <c r="D1765" s="335"/>
      <c r="E1765" s="336"/>
      <c r="F1765" s="337"/>
      <c r="G1765" s="336"/>
      <c r="H1765" s="336"/>
      <c r="I1765" s="336"/>
      <c r="J1765" s="335"/>
      <c r="K1765" s="336"/>
      <c r="L1765" s="336"/>
    </row>
    <row r="1766" customFormat="false" ht="13.8" hidden="false" customHeight="false" outlineLevel="0" collapsed="false">
      <c r="C1766" s="310" t="s">
        <v>438</v>
      </c>
      <c r="D1766" s="329" t="n">
        <v>54</v>
      </c>
      <c r="E1766" s="330" t="n">
        <v>24</v>
      </c>
      <c r="F1766" s="331" t="n">
        <v>78</v>
      </c>
      <c r="G1766" s="330" t="n">
        <v>1</v>
      </c>
      <c r="H1766" s="330" t="n">
        <v>0</v>
      </c>
      <c r="I1766" s="330" t="n">
        <v>1</v>
      </c>
      <c r="J1766" s="329" t="n">
        <f aca="false">D1766+G1766</f>
        <v>55</v>
      </c>
      <c r="K1766" s="330" t="n">
        <f aca="false">E1766+H1766</f>
        <v>24</v>
      </c>
      <c r="L1766" s="330" t="n">
        <f aca="false">F1766+I1766</f>
        <v>79</v>
      </c>
    </row>
    <row r="1767" customFormat="false" ht="13.8" hidden="false" customHeight="false" outlineLevel="0" collapsed="false">
      <c r="C1767" s="310" t="s">
        <v>441</v>
      </c>
      <c r="D1767" s="329" t="n">
        <v>161</v>
      </c>
      <c r="E1767" s="330" t="n">
        <v>108</v>
      </c>
      <c r="F1767" s="331" t="n">
        <v>269</v>
      </c>
      <c r="G1767" s="330" t="n">
        <v>1</v>
      </c>
      <c r="H1767" s="330" t="n">
        <v>5</v>
      </c>
      <c r="I1767" s="330" t="n">
        <v>6</v>
      </c>
      <c r="J1767" s="329" t="n">
        <f aca="false">D1767+G1767</f>
        <v>162</v>
      </c>
      <c r="K1767" s="330" t="n">
        <f aca="false">E1767+H1767</f>
        <v>113</v>
      </c>
      <c r="L1767" s="330" t="n">
        <f aca="false">F1767+I1767</f>
        <v>275</v>
      </c>
    </row>
    <row r="1768" customFormat="false" ht="13.8" hidden="false" customHeight="false" outlineLevel="0" collapsed="false">
      <c r="C1768" s="310" t="s">
        <v>375</v>
      </c>
      <c r="D1768" s="329" t="n">
        <v>28</v>
      </c>
      <c r="E1768" s="330" t="n">
        <v>16</v>
      </c>
      <c r="F1768" s="331" t="n">
        <v>44</v>
      </c>
      <c r="G1768" s="330" t="n">
        <v>0</v>
      </c>
      <c r="H1768" s="330" t="n">
        <v>1</v>
      </c>
      <c r="I1768" s="330" t="n">
        <v>1</v>
      </c>
      <c r="J1768" s="329" t="n">
        <f aca="false">D1768+G1768</f>
        <v>28</v>
      </c>
      <c r="K1768" s="330" t="n">
        <f aca="false">E1768+H1768</f>
        <v>17</v>
      </c>
      <c r="L1768" s="330" t="n">
        <f aca="false">F1768+I1768</f>
        <v>45</v>
      </c>
    </row>
    <row r="1769" customFormat="false" ht="13.8" hidden="false" customHeight="false" outlineLevel="0" collapsed="false">
      <c r="C1769" s="310" t="s">
        <v>379</v>
      </c>
      <c r="D1769" s="329" t="n">
        <v>242</v>
      </c>
      <c r="E1769" s="330" t="n">
        <v>128</v>
      </c>
      <c r="F1769" s="331" t="n">
        <v>370</v>
      </c>
      <c r="G1769" s="330" t="n">
        <v>2</v>
      </c>
      <c r="H1769" s="330" t="n">
        <v>0</v>
      </c>
      <c r="I1769" s="330" t="n">
        <v>2</v>
      </c>
      <c r="J1769" s="329" t="n">
        <f aca="false">D1769+G1769</f>
        <v>244</v>
      </c>
      <c r="K1769" s="330" t="n">
        <f aca="false">E1769+H1769</f>
        <v>128</v>
      </c>
      <c r="L1769" s="330" t="n">
        <f aca="false">F1769+I1769</f>
        <v>372</v>
      </c>
    </row>
    <row r="1770" customFormat="false" ht="13.8" hidden="false" customHeight="false" outlineLevel="0" collapsed="false">
      <c r="C1770" s="310" t="s">
        <v>381</v>
      </c>
      <c r="D1770" s="329" t="n">
        <v>165</v>
      </c>
      <c r="E1770" s="330" t="n">
        <v>113</v>
      </c>
      <c r="F1770" s="331" t="n">
        <v>278</v>
      </c>
      <c r="G1770" s="314" t="n">
        <v>3</v>
      </c>
      <c r="H1770" s="330" t="n">
        <v>0</v>
      </c>
      <c r="I1770" s="314" t="n">
        <v>3</v>
      </c>
      <c r="J1770" s="329" t="n">
        <f aca="false">D1770+G1770</f>
        <v>168</v>
      </c>
      <c r="K1770" s="330" t="n">
        <f aca="false">E1770+H1770</f>
        <v>113</v>
      </c>
      <c r="L1770" s="330" t="n">
        <f aca="false">F1770+I1770</f>
        <v>281</v>
      </c>
    </row>
    <row r="1771" customFormat="false" ht="13.8" hidden="false" customHeight="false" outlineLevel="0" collapsed="false">
      <c r="C1771" s="332" t="s">
        <v>50</v>
      </c>
      <c r="D1771" s="333" t="n">
        <v>650</v>
      </c>
      <c r="E1771" s="334" t="n">
        <v>389</v>
      </c>
      <c r="F1771" s="353" t="n">
        <v>1039</v>
      </c>
      <c r="G1771" s="334" t="n">
        <v>7</v>
      </c>
      <c r="H1771" s="334" t="n">
        <v>6</v>
      </c>
      <c r="I1771" s="334" t="n">
        <v>13</v>
      </c>
      <c r="J1771" s="333" t="n">
        <f aca="false">D1771+G1771</f>
        <v>657</v>
      </c>
      <c r="K1771" s="334" t="n">
        <f aca="false">E1771+H1771</f>
        <v>395</v>
      </c>
      <c r="L1771" s="334" t="n">
        <f aca="false">F1771+I1771</f>
        <v>1052</v>
      </c>
    </row>
    <row r="1772" customFormat="false" ht="13.8" hidden="false" customHeight="false" outlineLevel="0" collapsed="false">
      <c r="B1772" s="2" t="s">
        <v>188</v>
      </c>
      <c r="C1772" s="332"/>
      <c r="D1772" s="335"/>
      <c r="E1772" s="336"/>
      <c r="F1772" s="337"/>
      <c r="G1772" s="336"/>
      <c r="H1772" s="336"/>
      <c r="I1772" s="336"/>
      <c r="J1772" s="335"/>
      <c r="K1772" s="336"/>
      <c r="L1772" s="336"/>
    </row>
    <row r="1773" customFormat="false" ht="13.8" hidden="false" customHeight="false" outlineLevel="0" collapsed="false">
      <c r="C1773" s="310" t="s">
        <v>456</v>
      </c>
      <c r="D1773" s="329" t="n">
        <v>31</v>
      </c>
      <c r="E1773" s="330" t="n">
        <v>190</v>
      </c>
      <c r="F1773" s="331" t="n">
        <v>221</v>
      </c>
      <c r="G1773" s="314" t="n">
        <v>1</v>
      </c>
      <c r="H1773" s="330" t="n">
        <v>2</v>
      </c>
      <c r="I1773" s="314" t="n">
        <v>3</v>
      </c>
      <c r="J1773" s="329" t="n">
        <f aca="false">D1773+G1773</f>
        <v>32</v>
      </c>
      <c r="K1773" s="330" t="n">
        <f aca="false">E1773+H1773</f>
        <v>192</v>
      </c>
      <c r="L1773" s="330" t="n">
        <f aca="false">F1773+I1773</f>
        <v>224</v>
      </c>
    </row>
    <row r="1774" customFormat="false" ht="13.8" hidden="false" customHeight="false" outlineLevel="0" collapsed="false">
      <c r="C1774" s="310" t="s">
        <v>457</v>
      </c>
      <c r="D1774" s="329" t="n">
        <v>39</v>
      </c>
      <c r="E1774" s="330" t="n">
        <v>53</v>
      </c>
      <c r="F1774" s="331" t="n">
        <v>92</v>
      </c>
      <c r="G1774" s="314" t="n">
        <v>0</v>
      </c>
      <c r="H1774" s="330" t="n">
        <v>0</v>
      </c>
      <c r="I1774" s="314" t="n">
        <v>0</v>
      </c>
      <c r="J1774" s="329" t="n">
        <f aca="false">D1774+G1774</f>
        <v>39</v>
      </c>
      <c r="K1774" s="330" t="n">
        <f aca="false">E1774+H1774</f>
        <v>53</v>
      </c>
      <c r="L1774" s="330" t="n">
        <f aca="false">F1774+I1774</f>
        <v>92</v>
      </c>
    </row>
    <row r="1775" customFormat="false" ht="13.8" hidden="false" customHeight="false" outlineLevel="0" collapsed="false">
      <c r="C1775" s="332" t="s">
        <v>50</v>
      </c>
      <c r="D1775" s="333" t="n">
        <v>70</v>
      </c>
      <c r="E1775" s="334" t="n">
        <v>243</v>
      </c>
      <c r="F1775" s="353" t="n">
        <v>313</v>
      </c>
      <c r="G1775" s="334" t="n">
        <v>1</v>
      </c>
      <c r="H1775" s="334" t="n">
        <v>2</v>
      </c>
      <c r="I1775" s="334" t="n">
        <v>3</v>
      </c>
      <c r="J1775" s="333" t="n">
        <f aca="false">D1775+G1775</f>
        <v>71</v>
      </c>
      <c r="K1775" s="334" t="n">
        <f aca="false">E1775+H1775</f>
        <v>245</v>
      </c>
      <c r="L1775" s="334" t="n">
        <f aca="false">F1775+I1775</f>
        <v>316</v>
      </c>
    </row>
    <row r="1776" customFormat="false" ht="13.8" hidden="false" customHeight="false" outlineLevel="0" collapsed="false">
      <c r="B1776" s="2" t="s">
        <v>190</v>
      </c>
      <c r="C1776" s="332"/>
      <c r="D1776" s="335"/>
      <c r="E1776" s="336"/>
      <c r="F1776" s="337"/>
      <c r="G1776" s="336"/>
      <c r="H1776" s="336"/>
      <c r="I1776" s="336"/>
      <c r="J1776" s="335"/>
      <c r="K1776" s="336"/>
      <c r="L1776" s="336"/>
    </row>
    <row r="1777" customFormat="false" ht="13.8" hidden="false" customHeight="false" outlineLevel="0" collapsed="false">
      <c r="C1777" s="310" t="s">
        <v>190</v>
      </c>
      <c r="D1777" s="329" t="n">
        <v>340</v>
      </c>
      <c r="E1777" s="330" t="n">
        <v>547</v>
      </c>
      <c r="F1777" s="331" t="n">
        <v>887</v>
      </c>
      <c r="G1777" s="330" t="n">
        <v>4</v>
      </c>
      <c r="H1777" s="330" t="n">
        <v>7</v>
      </c>
      <c r="I1777" s="330" t="n">
        <v>11</v>
      </c>
      <c r="J1777" s="329" t="n">
        <f aca="false">D1777+G1777</f>
        <v>344</v>
      </c>
      <c r="K1777" s="330" t="n">
        <f aca="false">E1777+H1777</f>
        <v>554</v>
      </c>
      <c r="L1777" s="330" t="n">
        <f aca="false">F1777+I1777</f>
        <v>898</v>
      </c>
    </row>
    <row r="1778" customFormat="false" ht="13.8" hidden="false" customHeight="false" outlineLevel="0" collapsed="false">
      <c r="C1778" s="332" t="s">
        <v>50</v>
      </c>
      <c r="D1778" s="333" t="n">
        <v>340</v>
      </c>
      <c r="E1778" s="334" t="n">
        <v>547</v>
      </c>
      <c r="F1778" s="353" t="n">
        <v>887</v>
      </c>
      <c r="G1778" s="334" t="n">
        <v>4</v>
      </c>
      <c r="H1778" s="334" t="n">
        <v>7</v>
      </c>
      <c r="I1778" s="334" t="n">
        <v>11</v>
      </c>
      <c r="J1778" s="333" t="n">
        <f aca="false">SUM(J1777:J1777)</f>
        <v>344</v>
      </c>
      <c r="K1778" s="334" t="n">
        <f aca="false">SUM(K1777:K1777)</f>
        <v>554</v>
      </c>
      <c r="L1778" s="334" t="n">
        <f aca="false">SUM(L1777:L1777)</f>
        <v>898</v>
      </c>
    </row>
    <row r="1779" customFormat="false" ht="13.8" hidden="false" customHeight="false" outlineLevel="0" collapsed="false">
      <c r="B1779" s="2" t="s">
        <v>194</v>
      </c>
      <c r="C1779" s="332"/>
      <c r="D1779" s="335"/>
      <c r="E1779" s="336"/>
      <c r="F1779" s="337"/>
      <c r="G1779" s="336"/>
      <c r="H1779" s="336"/>
      <c r="I1779" s="336"/>
      <c r="J1779" s="335"/>
      <c r="K1779" s="336"/>
      <c r="L1779" s="336"/>
    </row>
    <row r="1780" customFormat="false" ht="13.8" hidden="false" customHeight="false" outlineLevel="0" collapsed="false">
      <c r="C1780" s="310" t="s">
        <v>194</v>
      </c>
      <c r="D1780" s="329" t="n">
        <v>140</v>
      </c>
      <c r="E1780" s="330" t="n">
        <v>71</v>
      </c>
      <c r="F1780" s="331" t="n">
        <v>211</v>
      </c>
      <c r="G1780" s="314" t="n">
        <v>3</v>
      </c>
      <c r="H1780" s="330" t="n">
        <v>2</v>
      </c>
      <c r="I1780" s="314" t="n">
        <v>5</v>
      </c>
      <c r="J1780" s="329" t="n">
        <f aca="false">D1780+G1780</f>
        <v>143</v>
      </c>
      <c r="K1780" s="330" t="n">
        <f aca="false">E1780+H1780</f>
        <v>73</v>
      </c>
      <c r="L1780" s="330" t="n">
        <f aca="false">F1780+I1780</f>
        <v>216</v>
      </c>
    </row>
    <row r="1781" customFormat="false" ht="13.8" hidden="false" customHeight="false" outlineLevel="0" collapsed="false">
      <c r="C1781" s="332" t="s">
        <v>50</v>
      </c>
      <c r="D1781" s="333" t="n">
        <v>140</v>
      </c>
      <c r="E1781" s="334" t="n">
        <v>71</v>
      </c>
      <c r="F1781" s="353" t="n">
        <v>211</v>
      </c>
      <c r="G1781" s="334" t="n">
        <v>3</v>
      </c>
      <c r="H1781" s="334" t="n">
        <v>2</v>
      </c>
      <c r="I1781" s="334" t="n">
        <v>5</v>
      </c>
      <c r="J1781" s="333" t="n">
        <f aca="false">D1781+G1781</f>
        <v>143</v>
      </c>
      <c r="K1781" s="334" t="n">
        <f aca="false">E1781+H1781</f>
        <v>73</v>
      </c>
      <c r="L1781" s="334" t="n">
        <f aca="false">F1781+I1781</f>
        <v>216</v>
      </c>
    </row>
    <row r="1782" customFormat="false" ht="13.8" hidden="false" customHeight="false" outlineLevel="0" collapsed="false">
      <c r="B1782" s="2" t="s">
        <v>196</v>
      </c>
      <c r="C1782" s="332"/>
      <c r="D1782" s="335"/>
      <c r="E1782" s="336"/>
      <c r="F1782" s="337"/>
      <c r="G1782" s="336"/>
      <c r="H1782" s="336"/>
      <c r="I1782" s="336"/>
      <c r="J1782" s="335"/>
      <c r="K1782" s="336"/>
      <c r="L1782" s="336"/>
    </row>
    <row r="1783" customFormat="false" ht="13.8" hidden="false" customHeight="false" outlineLevel="0" collapsed="false">
      <c r="C1783" s="310" t="s">
        <v>383</v>
      </c>
      <c r="D1783" s="329" t="n">
        <v>5</v>
      </c>
      <c r="E1783" s="330" t="n">
        <v>14</v>
      </c>
      <c r="F1783" s="331" t="n">
        <v>19</v>
      </c>
      <c r="G1783" s="314" t="n">
        <v>0</v>
      </c>
      <c r="H1783" s="330" t="n">
        <v>1</v>
      </c>
      <c r="I1783" s="314" t="n">
        <v>1</v>
      </c>
      <c r="J1783" s="329" t="n">
        <f aca="false">D1783+G1783</f>
        <v>5</v>
      </c>
      <c r="K1783" s="330" t="n">
        <f aca="false">E1783+H1783</f>
        <v>15</v>
      </c>
      <c r="L1783" s="330" t="n">
        <f aca="false">F1783+I1783</f>
        <v>20</v>
      </c>
    </row>
    <row r="1784" customFormat="false" ht="13.8" hidden="false" customHeight="false" outlineLevel="0" collapsed="false">
      <c r="C1784" s="310" t="s">
        <v>384</v>
      </c>
      <c r="D1784" s="329" t="n">
        <v>24</v>
      </c>
      <c r="E1784" s="330" t="n">
        <v>34</v>
      </c>
      <c r="F1784" s="331" t="n">
        <v>58</v>
      </c>
      <c r="G1784" s="314" t="n">
        <v>2</v>
      </c>
      <c r="H1784" s="330" t="n">
        <v>1</v>
      </c>
      <c r="I1784" s="314" t="n">
        <v>3</v>
      </c>
      <c r="J1784" s="329" t="n">
        <f aca="false">D1784+G1784</f>
        <v>26</v>
      </c>
      <c r="K1784" s="330" t="n">
        <f aca="false">E1784+H1784</f>
        <v>35</v>
      </c>
      <c r="L1784" s="330" t="n">
        <f aca="false">F1784+I1784</f>
        <v>61</v>
      </c>
    </row>
    <row r="1785" customFormat="false" ht="13.8" hidden="false" customHeight="false" outlineLevel="0" collapsed="false">
      <c r="C1785" s="310" t="s">
        <v>385</v>
      </c>
      <c r="D1785" s="329" t="n">
        <v>15</v>
      </c>
      <c r="E1785" s="330" t="n">
        <v>17</v>
      </c>
      <c r="F1785" s="331" t="n">
        <v>32</v>
      </c>
      <c r="G1785" s="314" t="n">
        <v>0</v>
      </c>
      <c r="H1785" s="330" t="n">
        <v>0</v>
      </c>
      <c r="I1785" s="314" t="n">
        <v>0</v>
      </c>
      <c r="J1785" s="329" t="n">
        <f aca="false">D1785+G1785</f>
        <v>15</v>
      </c>
      <c r="K1785" s="330" t="n">
        <f aca="false">E1785+H1785</f>
        <v>17</v>
      </c>
      <c r="L1785" s="330" t="n">
        <f aca="false">F1785+I1785</f>
        <v>32</v>
      </c>
    </row>
    <row r="1786" customFormat="false" ht="13.8" hidden="false" customHeight="false" outlineLevel="0" collapsed="false">
      <c r="C1786" s="332" t="s">
        <v>50</v>
      </c>
      <c r="D1786" s="333" t="n">
        <v>44</v>
      </c>
      <c r="E1786" s="334" t="n">
        <v>65</v>
      </c>
      <c r="F1786" s="353" t="n">
        <v>109</v>
      </c>
      <c r="G1786" s="334" t="n">
        <v>2</v>
      </c>
      <c r="H1786" s="334" t="n">
        <v>2</v>
      </c>
      <c r="I1786" s="334" t="n">
        <v>4</v>
      </c>
      <c r="J1786" s="333" t="n">
        <f aca="false">D1786+G1786</f>
        <v>46</v>
      </c>
      <c r="K1786" s="334" t="n">
        <f aca="false">E1786+H1786</f>
        <v>67</v>
      </c>
      <c r="L1786" s="334" t="n">
        <f aca="false">F1786+I1786</f>
        <v>113</v>
      </c>
    </row>
    <row r="1787" customFormat="false" ht="13.8" hidden="false" customHeight="false" outlineLevel="0" collapsed="false">
      <c r="B1787" s="2" t="s">
        <v>198</v>
      </c>
      <c r="C1787" s="332"/>
      <c r="D1787" s="335"/>
      <c r="E1787" s="336"/>
      <c r="F1787" s="337"/>
      <c r="G1787" s="336"/>
      <c r="H1787" s="336"/>
      <c r="I1787" s="336"/>
      <c r="J1787" s="335"/>
      <c r="K1787" s="336"/>
      <c r="L1787" s="336"/>
    </row>
    <row r="1788" customFormat="false" ht="13.8" hidden="false" customHeight="false" outlineLevel="0" collapsed="false">
      <c r="C1788" s="310" t="s">
        <v>393</v>
      </c>
      <c r="D1788" s="329" t="n">
        <v>141</v>
      </c>
      <c r="E1788" s="330" t="n">
        <v>232</v>
      </c>
      <c r="F1788" s="331" t="n">
        <v>373</v>
      </c>
      <c r="G1788" s="330" t="n">
        <v>1</v>
      </c>
      <c r="H1788" s="330" t="n">
        <v>3</v>
      </c>
      <c r="I1788" s="330" t="n">
        <v>4</v>
      </c>
      <c r="J1788" s="329" t="n">
        <f aca="false">D1788+G1788</f>
        <v>142</v>
      </c>
      <c r="K1788" s="330" t="n">
        <f aca="false">E1788+H1788</f>
        <v>235</v>
      </c>
      <c r="L1788" s="330" t="n">
        <f aca="false">F1788+I1788</f>
        <v>377</v>
      </c>
    </row>
    <row r="1789" customFormat="false" ht="13.8" hidden="false" customHeight="false" outlineLevel="0" collapsed="false">
      <c r="C1789" s="310" t="s">
        <v>468</v>
      </c>
      <c r="D1789" s="329" t="n">
        <v>77</v>
      </c>
      <c r="E1789" s="330" t="n">
        <v>59</v>
      </c>
      <c r="F1789" s="331" t="n">
        <v>136</v>
      </c>
      <c r="G1789" s="330" t="n">
        <v>0</v>
      </c>
      <c r="H1789" s="330" t="n">
        <v>2</v>
      </c>
      <c r="I1789" s="330" t="n">
        <v>2</v>
      </c>
      <c r="J1789" s="329" t="n">
        <f aca="false">D1789+G1789</f>
        <v>77</v>
      </c>
      <c r="K1789" s="330" t="n">
        <f aca="false">E1789+H1789</f>
        <v>61</v>
      </c>
      <c r="L1789" s="330" t="n">
        <f aca="false">F1789+I1789</f>
        <v>138</v>
      </c>
    </row>
    <row r="1790" customFormat="false" ht="13.8" hidden="false" customHeight="false" outlineLevel="0" collapsed="false">
      <c r="C1790" s="310" t="s">
        <v>394</v>
      </c>
      <c r="D1790" s="329" t="n">
        <v>136</v>
      </c>
      <c r="E1790" s="330" t="n">
        <v>75</v>
      </c>
      <c r="F1790" s="331" t="n">
        <v>211</v>
      </c>
      <c r="G1790" s="330" t="n">
        <v>1</v>
      </c>
      <c r="H1790" s="330" t="n">
        <v>2</v>
      </c>
      <c r="I1790" s="330" t="n">
        <v>3</v>
      </c>
      <c r="J1790" s="329" t="n">
        <f aca="false">D1790+G1790</f>
        <v>137</v>
      </c>
      <c r="K1790" s="330" t="n">
        <f aca="false">E1790+H1790</f>
        <v>77</v>
      </c>
      <c r="L1790" s="330" t="n">
        <f aca="false">F1790+I1790</f>
        <v>214</v>
      </c>
    </row>
    <row r="1791" customFormat="false" ht="13.8" hidden="false" customHeight="false" outlineLevel="0" collapsed="false">
      <c r="C1791" s="310" t="s">
        <v>395</v>
      </c>
      <c r="D1791" s="329" t="n">
        <v>37</v>
      </c>
      <c r="E1791" s="330" t="n">
        <v>59</v>
      </c>
      <c r="F1791" s="331" t="n">
        <v>96</v>
      </c>
      <c r="G1791" s="314" t="n">
        <v>1</v>
      </c>
      <c r="H1791" s="330" t="n">
        <v>1</v>
      </c>
      <c r="I1791" s="314" t="n">
        <v>2</v>
      </c>
      <c r="J1791" s="329" t="n">
        <f aca="false">D1791+G1791</f>
        <v>38</v>
      </c>
      <c r="K1791" s="330" t="n">
        <f aca="false">E1791+H1791</f>
        <v>60</v>
      </c>
      <c r="L1791" s="330" t="n">
        <f aca="false">F1791+I1791</f>
        <v>98</v>
      </c>
    </row>
    <row r="1792" customFormat="false" ht="13.8" hidden="false" customHeight="false" outlineLevel="0" collapsed="false">
      <c r="C1792" s="332" t="s">
        <v>50</v>
      </c>
      <c r="D1792" s="333" t="n">
        <v>391</v>
      </c>
      <c r="E1792" s="334" t="n">
        <v>425</v>
      </c>
      <c r="F1792" s="353" t="n">
        <v>816</v>
      </c>
      <c r="G1792" s="334" t="n">
        <v>3</v>
      </c>
      <c r="H1792" s="334" t="n">
        <v>8</v>
      </c>
      <c r="I1792" s="334" t="n">
        <v>11</v>
      </c>
      <c r="J1792" s="333" t="n">
        <f aca="false">D1792+G1792</f>
        <v>394</v>
      </c>
      <c r="K1792" s="334" t="n">
        <f aca="false">E1792+H1792</f>
        <v>433</v>
      </c>
      <c r="L1792" s="334" t="n">
        <f aca="false">F1792+I1792</f>
        <v>827</v>
      </c>
    </row>
    <row r="1793" customFormat="false" ht="13.8" hidden="false" customHeight="false" outlineLevel="0" collapsed="false">
      <c r="B1793" s="2" t="s">
        <v>202</v>
      </c>
      <c r="C1793" s="332"/>
      <c r="D1793" s="335"/>
      <c r="E1793" s="336"/>
      <c r="F1793" s="337"/>
      <c r="G1793" s="336"/>
      <c r="H1793" s="336"/>
      <c r="I1793" s="336"/>
      <c r="J1793" s="335"/>
      <c r="K1793" s="336"/>
      <c r="L1793" s="336"/>
    </row>
    <row r="1794" customFormat="false" ht="13.8" hidden="false" customHeight="false" outlineLevel="0" collapsed="false">
      <c r="C1794" s="310" t="s">
        <v>398</v>
      </c>
      <c r="D1794" s="329" t="n">
        <v>40</v>
      </c>
      <c r="E1794" s="330" t="n">
        <v>495</v>
      </c>
      <c r="F1794" s="331" t="n">
        <v>535</v>
      </c>
      <c r="G1794" s="330" t="n">
        <v>1</v>
      </c>
      <c r="H1794" s="330" t="n">
        <v>14</v>
      </c>
      <c r="I1794" s="330" t="n">
        <v>15</v>
      </c>
      <c r="J1794" s="329" t="n">
        <f aca="false">D1794+G1794</f>
        <v>41</v>
      </c>
      <c r="K1794" s="330" t="n">
        <f aca="false">E1794+H1794</f>
        <v>509</v>
      </c>
      <c r="L1794" s="330" t="n">
        <f aca="false">F1794+I1794</f>
        <v>550</v>
      </c>
    </row>
    <row r="1795" customFormat="false" ht="13.8" hidden="false" customHeight="false" outlineLevel="0" collapsed="false">
      <c r="C1795" s="310" t="s">
        <v>399</v>
      </c>
      <c r="D1795" s="329" t="n">
        <v>157</v>
      </c>
      <c r="E1795" s="330" t="n">
        <v>721</v>
      </c>
      <c r="F1795" s="331" t="n">
        <v>878</v>
      </c>
      <c r="G1795" s="330" t="n">
        <v>6</v>
      </c>
      <c r="H1795" s="330" t="n">
        <v>9</v>
      </c>
      <c r="I1795" s="330" t="n">
        <v>15</v>
      </c>
      <c r="J1795" s="329" t="n">
        <f aca="false">D1795+G1795</f>
        <v>163</v>
      </c>
      <c r="K1795" s="330" t="n">
        <f aca="false">E1795+H1795</f>
        <v>730</v>
      </c>
      <c r="L1795" s="330" t="n">
        <f aca="false">F1795+I1795</f>
        <v>893</v>
      </c>
    </row>
    <row r="1796" customFormat="false" ht="13.8" hidden="false" customHeight="false" outlineLevel="0" collapsed="false">
      <c r="C1796" s="332" t="s">
        <v>50</v>
      </c>
      <c r="D1796" s="333" t="n">
        <v>197</v>
      </c>
      <c r="E1796" s="334" t="n">
        <v>1216</v>
      </c>
      <c r="F1796" s="353" t="n">
        <v>1413</v>
      </c>
      <c r="G1796" s="334" t="n">
        <v>7</v>
      </c>
      <c r="H1796" s="334" t="n">
        <v>23</v>
      </c>
      <c r="I1796" s="334" t="n">
        <v>30</v>
      </c>
      <c r="J1796" s="333" t="n">
        <f aca="false">SUM(J1794:J1795)</f>
        <v>204</v>
      </c>
      <c r="K1796" s="334" t="n">
        <f aca="false">SUM(K1794:K1795)</f>
        <v>1239</v>
      </c>
      <c r="L1796" s="334" t="n">
        <f aca="false">SUM(L1794:L1795)</f>
        <v>1443</v>
      </c>
    </row>
    <row r="1797" customFormat="false" ht="13.8" hidden="false" customHeight="false" outlineLevel="0" collapsed="false">
      <c r="B1797" s="2" t="s">
        <v>203</v>
      </c>
      <c r="C1797" s="332"/>
      <c r="D1797" s="335"/>
      <c r="E1797" s="336"/>
      <c r="F1797" s="337"/>
      <c r="G1797" s="336"/>
      <c r="H1797" s="336"/>
      <c r="I1797" s="336"/>
      <c r="J1797" s="335"/>
      <c r="K1797" s="336"/>
      <c r="L1797" s="336"/>
    </row>
    <row r="1798" customFormat="false" ht="13.8" hidden="false" customHeight="false" outlineLevel="0" collapsed="false">
      <c r="C1798" s="310" t="s">
        <v>400</v>
      </c>
      <c r="D1798" s="329" t="n">
        <v>73</v>
      </c>
      <c r="E1798" s="330" t="n">
        <v>153</v>
      </c>
      <c r="F1798" s="331" t="n">
        <v>226</v>
      </c>
      <c r="G1798" s="330" t="n">
        <v>2</v>
      </c>
      <c r="H1798" s="330" t="n">
        <v>4</v>
      </c>
      <c r="I1798" s="330" t="n">
        <v>6</v>
      </c>
      <c r="J1798" s="329" t="n">
        <f aca="false">D1798+G1798</f>
        <v>75</v>
      </c>
      <c r="K1798" s="330" t="n">
        <f aca="false">E1798+H1798</f>
        <v>157</v>
      </c>
      <c r="L1798" s="330" t="n">
        <f aca="false">F1798+I1798</f>
        <v>232</v>
      </c>
    </row>
    <row r="1799" customFormat="false" ht="13.8" hidden="false" customHeight="false" outlineLevel="0" collapsed="false">
      <c r="C1799" s="310" t="s">
        <v>401</v>
      </c>
      <c r="D1799" s="329" t="n">
        <v>376</v>
      </c>
      <c r="E1799" s="330" t="n">
        <v>526</v>
      </c>
      <c r="F1799" s="331" t="n">
        <v>902</v>
      </c>
      <c r="G1799" s="314" t="n">
        <v>4</v>
      </c>
      <c r="H1799" s="330" t="n">
        <v>5</v>
      </c>
      <c r="I1799" s="314" t="n">
        <v>9</v>
      </c>
      <c r="J1799" s="329" t="n">
        <f aca="false">D1799+G1799</f>
        <v>380</v>
      </c>
      <c r="K1799" s="330" t="n">
        <f aca="false">E1799+H1799</f>
        <v>531</v>
      </c>
      <c r="L1799" s="330" t="n">
        <f aca="false">F1799+I1799</f>
        <v>911</v>
      </c>
    </row>
    <row r="1800" customFormat="false" ht="13.8" hidden="false" customHeight="false" outlineLevel="0" collapsed="false">
      <c r="C1800" s="332" t="s">
        <v>50</v>
      </c>
      <c r="D1800" s="333" t="n">
        <v>449</v>
      </c>
      <c r="E1800" s="334" t="n">
        <v>679</v>
      </c>
      <c r="F1800" s="353" t="n">
        <v>1128</v>
      </c>
      <c r="G1800" s="334" t="n">
        <v>6</v>
      </c>
      <c r="H1800" s="334" t="n">
        <v>9</v>
      </c>
      <c r="I1800" s="334" t="n">
        <v>15</v>
      </c>
      <c r="J1800" s="333" t="n">
        <f aca="false">D1800+G1800</f>
        <v>455</v>
      </c>
      <c r="K1800" s="334" t="n">
        <f aca="false">E1800+H1800</f>
        <v>688</v>
      </c>
      <c r="L1800" s="334" t="n">
        <f aca="false">F1800+I1800</f>
        <v>1143</v>
      </c>
    </row>
    <row r="1801" customFormat="false" ht="13.8" hidden="false" customHeight="false" outlineLevel="0" collapsed="false">
      <c r="B1801" s="2" t="s">
        <v>204</v>
      </c>
      <c r="D1801" s="329"/>
      <c r="E1801" s="330"/>
      <c r="F1801" s="331"/>
      <c r="G1801" s="330"/>
      <c r="H1801" s="330"/>
      <c r="I1801" s="330"/>
      <c r="J1801" s="329"/>
      <c r="K1801" s="330"/>
      <c r="L1801" s="330"/>
    </row>
    <row r="1802" customFormat="false" ht="13.8" hidden="false" customHeight="false" outlineLevel="0" collapsed="false">
      <c r="C1802" s="310" t="s">
        <v>486</v>
      </c>
      <c r="D1802" s="329" t="n">
        <v>6</v>
      </c>
      <c r="E1802" s="330" t="n">
        <v>88</v>
      </c>
      <c r="F1802" s="331" t="n">
        <v>94</v>
      </c>
      <c r="G1802" s="330" t="n">
        <v>0</v>
      </c>
      <c r="H1802" s="330" t="n">
        <v>4</v>
      </c>
      <c r="I1802" s="330" t="n">
        <v>4</v>
      </c>
      <c r="J1802" s="329" t="n">
        <f aca="false">D1802+G1802</f>
        <v>6</v>
      </c>
      <c r="K1802" s="330" t="n">
        <f aca="false">E1802+H1802</f>
        <v>92</v>
      </c>
      <c r="L1802" s="330" t="n">
        <f aca="false">F1802+I1802</f>
        <v>98</v>
      </c>
    </row>
    <row r="1803" customFormat="false" ht="13.8" hidden="false" customHeight="false" outlineLevel="0" collapsed="false">
      <c r="C1803" s="310" t="s">
        <v>404</v>
      </c>
      <c r="D1803" s="329" t="n">
        <v>1</v>
      </c>
      <c r="E1803" s="330" t="n">
        <v>83</v>
      </c>
      <c r="F1803" s="331" t="n">
        <v>84</v>
      </c>
      <c r="G1803" s="330" t="n">
        <v>0</v>
      </c>
      <c r="H1803" s="330" t="n">
        <v>0</v>
      </c>
      <c r="I1803" s="330" t="n">
        <v>0</v>
      </c>
      <c r="J1803" s="329" t="n">
        <f aca="false">D1803+G1803</f>
        <v>1</v>
      </c>
      <c r="K1803" s="330" t="n">
        <f aca="false">E1803+H1803</f>
        <v>83</v>
      </c>
      <c r="L1803" s="330" t="n">
        <f aca="false">F1803+I1803</f>
        <v>84</v>
      </c>
    </row>
    <row r="1804" customFormat="false" ht="13.8" hidden="false" customHeight="false" outlineLevel="0" collapsed="false">
      <c r="C1804" s="310" t="s">
        <v>487</v>
      </c>
      <c r="D1804" s="329" t="n">
        <v>45</v>
      </c>
      <c r="E1804" s="330" t="n">
        <v>100</v>
      </c>
      <c r="F1804" s="331" t="n">
        <v>145</v>
      </c>
      <c r="G1804" s="314" t="n">
        <v>0</v>
      </c>
      <c r="H1804" s="330" t="n">
        <v>3</v>
      </c>
      <c r="I1804" s="314" t="n">
        <v>3</v>
      </c>
      <c r="J1804" s="329" t="n">
        <f aca="false">D1804+G1804</f>
        <v>45</v>
      </c>
      <c r="K1804" s="330" t="n">
        <f aca="false">E1804+H1804</f>
        <v>103</v>
      </c>
      <c r="L1804" s="330" t="n">
        <f aca="false">F1804+I1804</f>
        <v>148</v>
      </c>
    </row>
    <row r="1805" customFormat="false" ht="13.8" hidden="false" customHeight="false" outlineLevel="0" collapsed="false">
      <c r="C1805" s="332" t="s">
        <v>50</v>
      </c>
      <c r="D1805" s="333" t="n">
        <v>52</v>
      </c>
      <c r="E1805" s="334" t="n">
        <v>271</v>
      </c>
      <c r="F1805" s="353" t="n">
        <v>323</v>
      </c>
      <c r="G1805" s="334" t="n">
        <v>0</v>
      </c>
      <c r="H1805" s="334" t="n">
        <v>7</v>
      </c>
      <c r="I1805" s="334" t="n">
        <v>7</v>
      </c>
      <c r="J1805" s="333" t="n">
        <f aca="false">D1805+G1805</f>
        <v>52</v>
      </c>
      <c r="K1805" s="334" t="n">
        <f aca="false">E1805+H1805</f>
        <v>278</v>
      </c>
      <c r="L1805" s="334" t="n">
        <f aca="false">F1805+I1805</f>
        <v>330</v>
      </c>
    </row>
    <row r="1806" customFormat="false" ht="13.8" hidden="false" customHeight="false" outlineLevel="0" collapsed="false">
      <c r="B1806" s="2" t="s">
        <v>205</v>
      </c>
      <c r="D1806" s="329"/>
      <c r="E1806" s="330"/>
      <c r="F1806" s="331"/>
      <c r="G1806" s="330"/>
      <c r="H1806" s="330"/>
      <c r="I1806" s="330"/>
      <c r="J1806" s="329"/>
      <c r="K1806" s="330"/>
      <c r="L1806" s="330"/>
    </row>
    <row r="1807" customFormat="false" ht="13.8" hidden="false" customHeight="false" outlineLevel="0" collapsed="false">
      <c r="C1807" s="310" t="s">
        <v>490</v>
      </c>
      <c r="D1807" s="329" t="n">
        <v>7</v>
      </c>
      <c r="E1807" s="330" t="n">
        <v>10</v>
      </c>
      <c r="F1807" s="331" t="n">
        <v>17</v>
      </c>
      <c r="G1807" s="330" t="n">
        <v>0</v>
      </c>
      <c r="H1807" s="330" t="n">
        <v>0</v>
      </c>
      <c r="I1807" s="330" t="n">
        <v>0</v>
      </c>
      <c r="J1807" s="329" t="n">
        <f aca="false">D1807+G1807</f>
        <v>7</v>
      </c>
      <c r="K1807" s="330" t="n">
        <f aca="false">E1807+H1807</f>
        <v>10</v>
      </c>
      <c r="L1807" s="330" t="n">
        <f aca="false">F1807+I1807</f>
        <v>17</v>
      </c>
    </row>
    <row r="1808" customFormat="false" ht="13.8" hidden="false" customHeight="false" outlineLevel="0" collapsed="false">
      <c r="C1808" s="310" t="s">
        <v>205</v>
      </c>
      <c r="D1808" s="329" t="n">
        <v>77</v>
      </c>
      <c r="E1808" s="330" t="n">
        <v>219</v>
      </c>
      <c r="F1808" s="331" t="n">
        <v>296</v>
      </c>
      <c r="G1808" s="330" t="n">
        <v>3</v>
      </c>
      <c r="H1808" s="330" t="n">
        <v>6</v>
      </c>
      <c r="I1808" s="330" t="n">
        <v>9</v>
      </c>
      <c r="J1808" s="329" t="n">
        <f aca="false">D1808+G1808</f>
        <v>80</v>
      </c>
      <c r="K1808" s="330" t="n">
        <f aca="false">E1808+H1808</f>
        <v>225</v>
      </c>
      <c r="L1808" s="330" t="n">
        <f aca="false">F1808+I1808</f>
        <v>305</v>
      </c>
    </row>
    <row r="1809" customFormat="false" ht="13.8" hidden="false" customHeight="false" outlineLevel="0" collapsed="false">
      <c r="C1809" s="310" t="s">
        <v>497</v>
      </c>
      <c r="D1809" s="329" t="n">
        <v>16</v>
      </c>
      <c r="E1809" s="330" t="n">
        <v>26</v>
      </c>
      <c r="F1809" s="331" t="n">
        <v>42</v>
      </c>
      <c r="G1809" s="314" t="n">
        <v>0</v>
      </c>
      <c r="H1809" s="330" t="n">
        <v>3</v>
      </c>
      <c r="I1809" s="314" t="n">
        <v>3</v>
      </c>
      <c r="J1809" s="329" t="n">
        <f aca="false">D1809+G1809</f>
        <v>16</v>
      </c>
      <c r="K1809" s="330" t="n">
        <f aca="false">E1809+H1809</f>
        <v>29</v>
      </c>
      <c r="L1809" s="330" t="n">
        <f aca="false">F1809+I1809</f>
        <v>45</v>
      </c>
    </row>
    <row r="1810" customFormat="false" ht="13.8" hidden="false" customHeight="false" outlineLevel="0" collapsed="false">
      <c r="C1810" s="332" t="s">
        <v>50</v>
      </c>
      <c r="D1810" s="333" t="n">
        <v>100</v>
      </c>
      <c r="E1810" s="334" t="n">
        <v>255</v>
      </c>
      <c r="F1810" s="353" t="n">
        <v>355</v>
      </c>
      <c r="G1810" s="334" t="n">
        <v>3</v>
      </c>
      <c r="H1810" s="334" t="n">
        <v>9</v>
      </c>
      <c r="I1810" s="334" t="n">
        <v>12</v>
      </c>
      <c r="J1810" s="333" t="n">
        <f aca="false">D1810+G1810</f>
        <v>103</v>
      </c>
      <c r="K1810" s="334" t="n">
        <f aca="false">E1810+H1810</f>
        <v>264</v>
      </c>
      <c r="L1810" s="334" t="n">
        <f aca="false">F1810+I1810</f>
        <v>367</v>
      </c>
    </row>
    <row r="1811" customFormat="false" ht="13.8" hidden="false" customHeight="false" outlineLevel="0" collapsed="false">
      <c r="B1811" s="2" t="s">
        <v>206</v>
      </c>
      <c r="C1811" s="332"/>
      <c r="D1811" s="335"/>
      <c r="E1811" s="336"/>
      <c r="F1811" s="337"/>
      <c r="G1811" s="336"/>
      <c r="H1811" s="336"/>
      <c r="I1811" s="336"/>
      <c r="J1811" s="335"/>
      <c r="K1811" s="336"/>
      <c r="L1811" s="336"/>
    </row>
    <row r="1812" customFormat="false" ht="13.8" hidden="false" customHeight="false" outlineLevel="0" collapsed="false">
      <c r="C1812" s="310" t="s">
        <v>206</v>
      </c>
      <c r="D1812" s="329" t="n">
        <v>33</v>
      </c>
      <c r="E1812" s="330" t="n">
        <v>56</v>
      </c>
      <c r="F1812" s="331" t="n">
        <v>89</v>
      </c>
      <c r="G1812" s="314" t="n">
        <v>1</v>
      </c>
      <c r="H1812" s="330" t="n">
        <v>6</v>
      </c>
      <c r="I1812" s="314" t="n">
        <v>7</v>
      </c>
      <c r="J1812" s="329" t="n">
        <f aca="false">D1812+G1812</f>
        <v>34</v>
      </c>
      <c r="K1812" s="330" t="n">
        <f aca="false">E1812+H1812</f>
        <v>62</v>
      </c>
      <c r="L1812" s="330" t="n">
        <f aca="false">F1812+I1812</f>
        <v>96</v>
      </c>
    </row>
    <row r="1813" customFormat="false" ht="13.8" hidden="false" customHeight="false" outlineLevel="0" collapsed="false">
      <c r="C1813" s="332" t="s">
        <v>50</v>
      </c>
      <c r="D1813" s="333" t="n">
        <v>33</v>
      </c>
      <c r="E1813" s="334" t="n">
        <v>56</v>
      </c>
      <c r="F1813" s="353" t="n">
        <v>89</v>
      </c>
      <c r="G1813" s="334" t="n">
        <v>1</v>
      </c>
      <c r="H1813" s="334" t="n">
        <v>6</v>
      </c>
      <c r="I1813" s="334" t="n">
        <v>7</v>
      </c>
      <c r="J1813" s="333" t="n">
        <f aca="false">D1813+G1813</f>
        <v>34</v>
      </c>
      <c r="K1813" s="334" t="n">
        <f aca="false">E1813+H1813</f>
        <v>62</v>
      </c>
      <c r="L1813" s="334" t="n">
        <f aca="false">F1813+I1813</f>
        <v>96</v>
      </c>
    </row>
    <row r="1814" customFormat="false" ht="13.8" hidden="false" customHeight="false" outlineLevel="0" collapsed="false">
      <c r="B1814" s="2" t="s">
        <v>207</v>
      </c>
      <c r="C1814" s="332"/>
      <c r="D1814" s="335"/>
      <c r="E1814" s="336"/>
      <c r="F1814" s="337"/>
      <c r="G1814" s="336"/>
      <c r="H1814" s="336"/>
      <c r="I1814" s="336"/>
      <c r="J1814" s="335"/>
      <c r="K1814" s="336"/>
      <c r="L1814" s="336"/>
    </row>
    <row r="1815" customFormat="false" ht="13.8" hidden="false" customHeight="false" outlineLevel="0" collapsed="false">
      <c r="C1815" s="310" t="s">
        <v>500</v>
      </c>
      <c r="D1815" s="329" t="n">
        <v>3</v>
      </c>
      <c r="E1815" s="330" t="n">
        <v>1</v>
      </c>
      <c r="F1815" s="331" t="n">
        <v>4</v>
      </c>
      <c r="G1815" s="330" t="n">
        <v>20</v>
      </c>
      <c r="H1815" s="330" t="n">
        <v>15</v>
      </c>
      <c r="I1815" s="330" t="n">
        <v>35</v>
      </c>
      <c r="J1815" s="329" t="n">
        <f aca="false">D1815+G1815</f>
        <v>23</v>
      </c>
      <c r="K1815" s="330" t="n">
        <f aca="false">E1815+H1815</f>
        <v>16</v>
      </c>
      <c r="L1815" s="330" t="n">
        <f aca="false">F1815+I1815</f>
        <v>39</v>
      </c>
    </row>
    <row r="1816" customFormat="false" ht="13.8" hidden="false" customHeight="false" outlineLevel="0" collapsed="false">
      <c r="C1816" s="310" t="s">
        <v>671</v>
      </c>
      <c r="D1816" s="329" t="n">
        <v>19</v>
      </c>
      <c r="E1816" s="330" t="n">
        <v>12</v>
      </c>
      <c r="F1816" s="331" t="n">
        <v>31</v>
      </c>
      <c r="G1816" s="330" t="n">
        <v>0</v>
      </c>
      <c r="H1816" s="330" t="n">
        <v>0</v>
      </c>
      <c r="I1816" s="330" t="n">
        <v>0</v>
      </c>
      <c r="J1816" s="329" t="n">
        <f aca="false">D1816+G1816</f>
        <v>19</v>
      </c>
      <c r="K1816" s="330" t="n">
        <f aca="false">E1816+H1816</f>
        <v>12</v>
      </c>
      <c r="L1816" s="330" t="n">
        <f aca="false">F1816+I1816</f>
        <v>31</v>
      </c>
    </row>
    <row r="1817" customFormat="false" ht="27.6" hidden="false" customHeight="false" outlineLevel="0" collapsed="false">
      <c r="C1817" s="310" t="s">
        <v>503</v>
      </c>
      <c r="D1817" s="329" t="n">
        <v>33</v>
      </c>
      <c r="E1817" s="330" t="n">
        <v>32</v>
      </c>
      <c r="F1817" s="331" t="n">
        <v>65</v>
      </c>
      <c r="G1817" s="330" t="n">
        <v>1</v>
      </c>
      <c r="H1817" s="330" t="n">
        <v>0</v>
      </c>
      <c r="I1817" s="330" t="n">
        <v>1</v>
      </c>
      <c r="J1817" s="329" t="n">
        <f aca="false">D1817+G1817</f>
        <v>34</v>
      </c>
      <c r="K1817" s="330" t="n">
        <f aca="false">E1817+H1817</f>
        <v>32</v>
      </c>
      <c r="L1817" s="330" t="n">
        <f aca="false">F1817+I1817</f>
        <v>66</v>
      </c>
    </row>
    <row r="1818" customFormat="false" ht="27.6" hidden="false" customHeight="false" outlineLevel="0" collapsed="false">
      <c r="C1818" s="310" t="s">
        <v>505</v>
      </c>
      <c r="D1818" s="329" t="n">
        <v>66</v>
      </c>
      <c r="E1818" s="330" t="n">
        <v>27</v>
      </c>
      <c r="F1818" s="331" t="n">
        <v>93</v>
      </c>
      <c r="G1818" s="330" t="n">
        <v>0</v>
      </c>
      <c r="H1818" s="330" t="n">
        <v>0</v>
      </c>
      <c r="I1818" s="330" t="n">
        <v>0</v>
      </c>
      <c r="J1818" s="329" t="n">
        <f aca="false">D1818+G1818</f>
        <v>66</v>
      </c>
      <c r="K1818" s="330" t="n">
        <f aca="false">E1818+H1818</f>
        <v>27</v>
      </c>
      <c r="L1818" s="330" t="n">
        <f aca="false">F1818+I1818</f>
        <v>93</v>
      </c>
    </row>
    <row r="1819" customFormat="false" ht="13.8" hidden="false" customHeight="false" outlineLevel="0" collapsed="false">
      <c r="C1819" s="310" t="s">
        <v>508</v>
      </c>
      <c r="D1819" s="329" t="n">
        <v>14</v>
      </c>
      <c r="E1819" s="330" t="n">
        <v>9</v>
      </c>
      <c r="F1819" s="331" t="n">
        <v>23</v>
      </c>
      <c r="G1819" s="330" t="n">
        <v>1</v>
      </c>
      <c r="H1819" s="330" t="n">
        <v>0</v>
      </c>
      <c r="I1819" s="330" t="n">
        <v>1</v>
      </c>
      <c r="J1819" s="329" t="n">
        <f aca="false">D1819+G1819</f>
        <v>15</v>
      </c>
      <c r="K1819" s="330" t="n">
        <f aca="false">E1819+H1819</f>
        <v>9</v>
      </c>
      <c r="L1819" s="330" t="n">
        <f aca="false">F1819+I1819</f>
        <v>24</v>
      </c>
    </row>
    <row r="1820" customFormat="false" ht="13.8" hidden="false" customHeight="false" outlineLevel="0" collapsed="false">
      <c r="C1820" s="310" t="s">
        <v>509</v>
      </c>
      <c r="D1820" s="329" t="n">
        <v>40</v>
      </c>
      <c r="E1820" s="330" t="n">
        <v>36</v>
      </c>
      <c r="F1820" s="331" t="n">
        <v>76</v>
      </c>
      <c r="G1820" s="330" t="n">
        <v>0</v>
      </c>
      <c r="H1820" s="330" t="n">
        <v>1</v>
      </c>
      <c r="I1820" s="330" t="n">
        <v>1</v>
      </c>
      <c r="J1820" s="329" t="n">
        <f aca="false">D1820+G1820</f>
        <v>40</v>
      </c>
      <c r="K1820" s="330" t="n">
        <f aca="false">E1820+H1820</f>
        <v>37</v>
      </c>
      <c r="L1820" s="330" t="n">
        <f aca="false">F1820+I1820</f>
        <v>77</v>
      </c>
    </row>
    <row r="1821" customFormat="false" ht="27.6" hidden="false" customHeight="false" outlineLevel="0" collapsed="false">
      <c r="C1821" s="310" t="s">
        <v>512</v>
      </c>
      <c r="D1821" s="329" t="n">
        <v>13</v>
      </c>
      <c r="E1821" s="330" t="n">
        <v>23</v>
      </c>
      <c r="F1821" s="331" t="n">
        <v>36</v>
      </c>
      <c r="G1821" s="330" t="n">
        <v>0</v>
      </c>
      <c r="H1821" s="330" t="n">
        <v>0</v>
      </c>
      <c r="I1821" s="330" t="n">
        <v>0</v>
      </c>
      <c r="J1821" s="329" t="n">
        <f aca="false">D1821+G1821</f>
        <v>13</v>
      </c>
      <c r="K1821" s="330" t="n">
        <f aca="false">E1821+H1821</f>
        <v>23</v>
      </c>
      <c r="L1821" s="330" t="n">
        <f aca="false">F1821+I1821</f>
        <v>36</v>
      </c>
    </row>
    <row r="1822" customFormat="false" ht="13.8" hidden="false" customHeight="false" outlineLevel="0" collapsed="false">
      <c r="C1822" s="310" t="s">
        <v>510</v>
      </c>
      <c r="D1822" s="329" t="n">
        <v>65</v>
      </c>
      <c r="E1822" s="330" t="n">
        <v>30</v>
      </c>
      <c r="F1822" s="331" t="n">
        <v>95</v>
      </c>
      <c r="G1822" s="330" t="n">
        <v>0</v>
      </c>
      <c r="H1822" s="330" t="n">
        <v>0</v>
      </c>
      <c r="I1822" s="330" t="n">
        <v>0</v>
      </c>
      <c r="J1822" s="329" t="n">
        <f aca="false">D1822+G1822</f>
        <v>65</v>
      </c>
      <c r="K1822" s="330" t="n">
        <f aca="false">E1822+H1822</f>
        <v>30</v>
      </c>
      <c r="L1822" s="330" t="n">
        <f aca="false">F1822+I1822</f>
        <v>95</v>
      </c>
    </row>
    <row r="1823" customFormat="false" ht="13.8" hidden="false" customHeight="false" outlineLevel="0" collapsed="false">
      <c r="C1823" s="310" t="s">
        <v>513</v>
      </c>
      <c r="D1823" s="329" t="n">
        <v>0</v>
      </c>
      <c r="E1823" s="330" t="n">
        <v>1</v>
      </c>
      <c r="F1823" s="331" t="n">
        <v>1</v>
      </c>
      <c r="G1823" s="330" t="n">
        <v>36</v>
      </c>
      <c r="H1823" s="330" t="n">
        <v>41</v>
      </c>
      <c r="I1823" s="330" t="n">
        <v>77</v>
      </c>
      <c r="J1823" s="329" t="n">
        <f aca="false">D1823+G1823</f>
        <v>36</v>
      </c>
      <c r="K1823" s="330" t="n">
        <f aca="false">E1823+H1823</f>
        <v>42</v>
      </c>
      <c r="L1823" s="330" t="n">
        <f aca="false">F1823+I1823</f>
        <v>78</v>
      </c>
    </row>
    <row r="1824" customFormat="false" ht="13.8" hidden="false" customHeight="false" outlineLevel="0" collapsed="false">
      <c r="C1824" s="310" t="s">
        <v>514</v>
      </c>
      <c r="D1824" s="329" t="n">
        <v>0</v>
      </c>
      <c r="E1824" s="330" t="n">
        <v>0</v>
      </c>
      <c r="F1824" s="331" t="n">
        <v>0</v>
      </c>
      <c r="G1824" s="330" t="n">
        <v>19</v>
      </c>
      <c r="H1824" s="330" t="n">
        <v>28</v>
      </c>
      <c r="I1824" s="330" t="n">
        <v>47</v>
      </c>
      <c r="J1824" s="329" t="n">
        <f aca="false">D1824+G1824</f>
        <v>19</v>
      </c>
      <c r="K1824" s="330" t="n">
        <f aca="false">E1824+H1824</f>
        <v>28</v>
      </c>
      <c r="L1824" s="330" t="n">
        <f aca="false">F1824+I1824</f>
        <v>47</v>
      </c>
    </row>
    <row r="1825" customFormat="false" ht="13.8" hidden="false" customHeight="false" outlineLevel="0" collapsed="false">
      <c r="C1825" s="310" t="s">
        <v>518</v>
      </c>
      <c r="D1825" s="329" t="n">
        <v>1</v>
      </c>
      <c r="E1825" s="330" t="n">
        <v>1</v>
      </c>
      <c r="F1825" s="331" t="n">
        <v>2</v>
      </c>
      <c r="G1825" s="330" t="n">
        <v>23</v>
      </c>
      <c r="H1825" s="330" t="n">
        <v>32</v>
      </c>
      <c r="I1825" s="330" t="n">
        <v>55</v>
      </c>
      <c r="J1825" s="329" t="n">
        <f aca="false">D1825+G1825</f>
        <v>24</v>
      </c>
      <c r="K1825" s="330" t="n">
        <f aca="false">E1825+H1825</f>
        <v>33</v>
      </c>
      <c r="L1825" s="330" t="n">
        <f aca="false">F1825+I1825</f>
        <v>57</v>
      </c>
    </row>
    <row r="1826" customFormat="false" ht="13.8" hidden="false" customHeight="false" outlineLevel="0" collapsed="false">
      <c r="C1826" s="310" t="s">
        <v>517</v>
      </c>
      <c r="D1826" s="329" t="n">
        <v>3</v>
      </c>
      <c r="E1826" s="330" t="n">
        <v>6</v>
      </c>
      <c r="F1826" s="331" t="n">
        <v>9</v>
      </c>
      <c r="G1826" s="330" t="n">
        <v>42</v>
      </c>
      <c r="H1826" s="330" t="n">
        <v>38</v>
      </c>
      <c r="I1826" s="330" t="n">
        <v>80</v>
      </c>
      <c r="J1826" s="329" t="n">
        <f aca="false">D1826+G1826</f>
        <v>45</v>
      </c>
      <c r="K1826" s="330" t="n">
        <f aca="false">E1826+H1826</f>
        <v>44</v>
      </c>
      <c r="L1826" s="330" t="n">
        <f aca="false">F1826+I1826</f>
        <v>89</v>
      </c>
    </row>
    <row r="1827" customFormat="false" ht="13.8" hidden="false" customHeight="false" outlineLevel="0" collapsed="false">
      <c r="C1827" s="332" t="s">
        <v>50</v>
      </c>
      <c r="D1827" s="333" t="n">
        <v>257</v>
      </c>
      <c r="E1827" s="334" t="n">
        <v>178</v>
      </c>
      <c r="F1827" s="353" t="n">
        <v>435</v>
      </c>
      <c r="G1827" s="334" t="n">
        <v>142</v>
      </c>
      <c r="H1827" s="334" t="n">
        <v>155</v>
      </c>
      <c r="I1827" s="334" t="n">
        <v>297</v>
      </c>
      <c r="J1827" s="333" t="n">
        <f aca="false">SUM(J1815:J1826)</f>
        <v>399</v>
      </c>
      <c r="K1827" s="334" t="n">
        <f aca="false">SUM(K1815:K1826)</f>
        <v>333</v>
      </c>
      <c r="L1827" s="334" t="n">
        <f aca="false">SUM(L1815:L1826)</f>
        <v>732</v>
      </c>
    </row>
    <row r="1828" customFormat="false" ht="13.8" hidden="false" customHeight="false" outlineLevel="0" collapsed="false">
      <c r="B1828" s="2" t="s">
        <v>211</v>
      </c>
      <c r="C1828" s="332"/>
      <c r="D1828" s="329"/>
      <c r="E1828" s="330"/>
      <c r="F1828" s="331"/>
      <c r="G1828" s="330"/>
      <c r="H1828" s="330"/>
      <c r="I1828" s="330"/>
      <c r="J1828" s="329"/>
      <c r="K1828" s="330"/>
      <c r="L1828" s="330"/>
    </row>
    <row r="1829" customFormat="false" ht="13.8" hidden="false" customHeight="false" outlineLevel="0" collapsed="false">
      <c r="C1829" s="310" t="s">
        <v>542</v>
      </c>
      <c r="D1829" s="329" t="n">
        <v>5</v>
      </c>
      <c r="E1829" s="330" t="n">
        <v>0</v>
      </c>
      <c r="F1829" s="331" t="n">
        <v>5</v>
      </c>
      <c r="G1829" s="330" t="n">
        <v>29</v>
      </c>
      <c r="H1829" s="330" t="n">
        <v>7</v>
      </c>
      <c r="I1829" s="330" t="n">
        <v>36</v>
      </c>
      <c r="J1829" s="329" t="n">
        <f aca="false">D1829+G1829</f>
        <v>34</v>
      </c>
      <c r="K1829" s="330" t="n">
        <f aca="false">E1829+H1829</f>
        <v>7</v>
      </c>
      <c r="L1829" s="330" t="n">
        <f aca="false">F1829+I1829</f>
        <v>41</v>
      </c>
    </row>
    <row r="1830" customFormat="false" ht="13.8" hidden="false" customHeight="false" outlineLevel="0" collapsed="false">
      <c r="C1830" s="310" t="s">
        <v>408</v>
      </c>
      <c r="D1830" s="329" t="n">
        <v>92</v>
      </c>
      <c r="E1830" s="330" t="n">
        <v>66</v>
      </c>
      <c r="F1830" s="331" t="n">
        <v>158</v>
      </c>
      <c r="G1830" s="330" t="n">
        <v>1</v>
      </c>
      <c r="H1830" s="330" t="n">
        <v>1</v>
      </c>
      <c r="I1830" s="330" t="n">
        <v>2</v>
      </c>
      <c r="J1830" s="329" t="n">
        <f aca="false">D1830+G1830</f>
        <v>93</v>
      </c>
      <c r="K1830" s="330" t="n">
        <f aca="false">E1830+H1830</f>
        <v>67</v>
      </c>
      <c r="L1830" s="330" t="n">
        <f aca="false">F1830+I1830</f>
        <v>160</v>
      </c>
    </row>
    <row r="1831" customFormat="false" ht="27" hidden="false" customHeight="true" outlineLevel="0" collapsed="false">
      <c r="C1831" s="310" t="s">
        <v>543</v>
      </c>
      <c r="D1831" s="329" t="n">
        <v>55</v>
      </c>
      <c r="E1831" s="330" t="n">
        <v>10</v>
      </c>
      <c r="F1831" s="331" t="n">
        <v>65</v>
      </c>
      <c r="G1831" s="330" t="n">
        <v>1</v>
      </c>
      <c r="H1831" s="330" t="n">
        <v>1</v>
      </c>
      <c r="I1831" s="330" t="n">
        <v>2</v>
      </c>
      <c r="J1831" s="329" t="n">
        <f aca="false">D1831+G1831</f>
        <v>56</v>
      </c>
      <c r="K1831" s="330" t="n">
        <f aca="false">E1831+H1831</f>
        <v>11</v>
      </c>
      <c r="L1831" s="330" t="n">
        <f aca="false">F1831+I1831</f>
        <v>67</v>
      </c>
    </row>
    <row r="1832" customFormat="false" ht="13.8" hidden="false" customHeight="false" outlineLevel="0" collapsed="false">
      <c r="C1832" s="310" t="s">
        <v>409</v>
      </c>
      <c r="D1832" s="329" t="n">
        <v>125</v>
      </c>
      <c r="E1832" s="330" t="n">
        <v>22</v>
      </c>
      <c r="F1832" s="331" t="n">
        <v>147</v>
      </c>
      <c r="G1832" s="330" t="n">
        <v>1</v>
      </c>
      <c r="H1832" s="330" t="n">
        <v>2</v>
      </c>
      <c r="I1832" s="330" t="n">
        <v>3</v>
      </c>
      <c r="J1832" s="329" t="n">
        <f aca="false">D1832+G1832</f>
        <v>126</v>
      </c>
      <c r="K1832" s="330" t="n">
        <f aca="false">E1832+H1832</f>
        <v>24</v>
      </c>
      <c r="L1832" s="330" t="n">
        <f aca="false">F1832+I1832</f>
        <v>150</v>
      </c>
    </row>
    <row r="1833" customFormat="false" ht="13.8" hidden="false" customHeight="false" outlineLevel="0" collapsed="false">
      <c r="C1833" s="310" t="s">
        <v>547</v>
      </c>
      <c r="D1833" s="329" t="n">
        <v>35</v>
      </c>
      <c r="E1833" s="330" t="n">
        <v>11</v>
      </c>
      <c r="F1833" s="331" t="n">
        <v>46</v>
      </c>
      <c r="G1833" s="330" t="n">
        <v>0</v>
      </c>
      <c r="H1833" s="330" t="n">
        <v>0</v>
      </c>
      <c r="I1833" s="330" t="n">
        <v>0</v>
      </c>
      <c r="J1833" s="329" t="n">
        <f aca="false">D1833+G1833</f>
        <v>35</v>
      </c>
      <c r="K1833" s="330" t="n">
        <f aca="false">E1833+H1833</f>
        <v>11</v>
      </c>
      <c r="L1833" s="330" t="n">
        <f aca="false">F1833+I1833</f>
        <v>46</v>
      </c>
    </row>
    <row r="1834" customFormat="false" ht="13.8" hidden="false" customHeight="false" outlineLevel="0" collapsed="false">
      <c r="C1834" s="310" t="s">
        <v>411</v>
      </c>
      <c r="D1834" s="329" t="n">
        <v>146</v>
      </c>
      <c r="E1834" s="330" t="n">
        <v>9</v>
      </c>
      <c r="F1834" s="331" t="n">
        <v>155</v>
      </c>
      <c r="G1834" s="330" t="n">
        <v>3</v>
      </c>
      <c r="H1834" s="330" t="n">
        <v>0</v>
      </c>
      <c r="I1834" s="330" t="n">
        <v>3</v>
      </c>
      <c r="J1834" s="329" t="n">
        <f aca="false">D1834+G1834</f>
        <v>149</v>
      </c>
      <c r="K1834" s="330" t="n">
        <f aca="false">E1834+H1834</f>
        <v>9</v>
      </c>
      <c r="L1834" s="330" t="n">
        <f aca="false">F1834+I1834</f>
        <v>158</v>
      </c>
    </row>
    <row r="1835" customFormat="false" ht="13.8" hidden="false" customHeight="false" outlineLevel="0" collapsed="false">
      <c r="C1835" s="310" t="s">
        <v>549</v>
      </c>
      <c r="D1835" s="329" t="n">
        <v>64</v>
      </c>
      <c r="E1835" s="330" t="n">
        <v>7</v>
      </c>
      <c r="F1835" s="331" t="n">
        <v>71</v>
      </c>
      <c r="G1835" s="330" t="n">
        <v>1</v>
      </c>
      <c r="H1835" s="330" t="n">
        <v>0</v>
      </c>
      <c r="I1835" s="330" t="n">
        <v>1</v>
      </c>
      <c r="J1835" s="329" t="n">
        <f aca="false">D1835+G1835</f>
        <v>65</v>
      </c>
      <c r="K1835" s="330" t="n">
        <f aca="false">E1835+H1835</f>
        <v>7</v>
      </c>
      <c r="L1835" s="330" t="n">
        <f aca="false">F1835+I1835</f>
        <v>72</v>
      </c>
    </row>
    <row r="1836" customFormat="false" ht="13.8" hidden="false" customHeight="false" outlineLevel="0" collapsed="false">
      <c r="C1836" s="310" t="s">
        <v>552</v>
      </c>
      <c r="D1836" s="329" t="n">
        <v>12</v>
      </c>
      <c r="E1836" s="330" t="n">
        <v>6</v>
      </c>
      <c r="F1836" s="331" t="n">
        <v>18</v>
      </c>
      <c r="G1836" s="330" t="n">
        <v>0</v>
      </c>
      <c r="H1836" s="330" t="n">
        <v>1</v>
      </c>
      <c r="I1836" s="330" t="n">
        <v>1</v>
      </c>
      <c r="J1836" s="329" t="n">
        <f aca="false">D1836+G1836</f>
        <v>12</v>
      </c>
      <c r="K1836" s="330" t="n">
        <f aca="false">E1836+H1836</f>
        <v>7</v>
      </c>
      <c r="L1836" s="330" t="n">
        <f aca="false">F1836+I1836</f>
        <v>19</v>
      </c>
    </row>
    <row r="1837" customFormat="false" ht="13.8" hidden="false" customHeight="false" outlineLevel="0" collapsed="false">
      <c r="C1837" s="310" t="s">
        <v>413</v>
      </c>
      <c r="D1837" s="329" t="n">
        <v>33</v>
      </c>
      <c r="E1837" s="330" t="n">
        <v>2</v>
      </c>
      <c r="F1837" s="331" t="n">
        <v>35</v>
      </c>
      <c r="G1837" s="330" t="n">
        <v>1</v>
      </c>
      <c r="H1837" s="330" t="n">
        <v>0</v>
      </c>
      <c r="I1837" s="330" t="n">
        <v>1</v>
      </c>
      <c r="J1837" s="329" t="n">
        <f aca="false">D1837+G1837</f>
        <v>34</v>
      </c>
      <c r="K1837" s="330" t="n">
        <f aca="false">E1837+H1837</f>
        <v>2</v>
      </c>
      <c r="L1837" s="330" t="n">
        <f aca="false">F1837+I1837</f>
        <v>36</v>
      </c>
    </row>
    <row r="1838" customFormat="false" ht="27.6" hidden="false" customHeight="false" outlineLevel="0" collapsed="false">
      <c r="C1838" s="310" t="s">
        <v>414</v>
      </c>
      <c r="D1838" s="329" t="n">
        <v>144</v>
      </c>
      <c r="E1838" s="330" t="n">
        <v>7</v>
      </c>
      <c r="F1838" s="331" t="n">
        <v>151</v>
      </c>
      <c r="G1838" s="330" t="n">
        <v>0</v>
      </c>
      <c r="H1838" s="330" t="n">
        <v>0</v>
      </c>
      <c r="I1838" s="330" t="n">
        <v>0</v>
      </c>
      <c r="J1838" s="329" t="n">
        <f aca="false">D1838+G1838</f>
        <v>144</v>
      </c>
      <c r="K1838" s="330" t="n">
        <f aca="false">E1838+H1838</f>
        <v>7</v>
      </c>
      <c r="L1838" s="330" t="n">
        <f aca="false">F1838+I1838</f>
        <v>151</v>
      </c>
    </row>
    <row r="1839" customFormat="false" ht="13.8" hidden="false" customHeight="false" outlineLevel="0" collapsed="false">
      <c r="C1839" s="310" t="s">
        <v>672</v>
      </c>
      <c r="D1839" s="329" t="n">
        <v>0</v>
      </c>
      <c r="E1839" s="330" t="n">
        <v>0</v>
      </c>
      <c r="F1839" s="331" t="n">
        <v>0</v>
      </c>
      <c r="G1839" s="330" t="n">
        <v>27</v>
      </c>
      <c r="H1839" s="330" t="n">
        <v>10</v>
      </c>
      <c r="I1839" s="330" t="n">
        <v>37</v>
      </c>
      <c r="J1839" s="329" t="n">
        <f aca="false">D1839+G1839</f>
        <v>27</v>
      </c>
      <c r="K1839" s="330" t="n">
        <f aca="false">E1839+H1839</f>
        <v>10</v>
      </c>
      <c r="L1839" s="330" t="n">
        <f aca="false">F1839+I1839</f>
        <v>37</v>
      </c>
    </row>
    <row r="1840" customFormat="false" ht="13.8" hidden="false" customHeight="false" outlineLevel="0" collapsed="false">
      <c r="C1840" s="310" t="s">
        <v>345</v>
      </c>
      <c r="D1840" s="329" t="n">
        <v>8</v>
      </c>
      <c r="E1840" s="330" t="n">
        <v>13</v>
      </c>
      <c r="F1840" s="331" t="n">
        <v>21</v>
      </c>
      <c r="G1840" s="330" t="n">
        <v>1</v>
      </c>
      <c r="H1840" s="330" t="n">
        <v>1</v>
      </c>
      <c r="I1840" s="330" t="n">
        <v>2</v>
      </c>
      <c r="J1840" s="329" t="n">
        <f aca="false">D1840+G1840</f>
        <v>9</v>
      </c>
      <c r="K1840" s="330" t="n">
        <f aca="false">E1840+H1840</f>
        <v>14</v>
      </c>
      <c r="L1840" s="330" t="n">
        <f aca="false">F1840+I1840</f>
        <v>23</v>
      </c>
    </row>
    <row r="1841" customFormat="false" ht="13.8" hidden="false" customHeight="false" outlineLevel="0" collapsed="false">
      <c r="C1841" s="310" t="s">
        <v>560</v>
      </c>
      <c r="D1841" s="329" t="n">
        <v>1</v>
      </c>
      <c r="E1841" s="330" t="n">
        <v>0</v>
      </c>
      <c r="F1841" s="331" t="n">
        <v>1</v>
      </c>
      <c r="G1841" s="314" t="n">
        <v>0</v>
      </c>
      <c r="H1841" s="330" t="n">
        <v>0</v>
      </c>
      <c r="I1841" s="314" t="n">
        <v>0</v>
      </c>
      <c r="J1841" s="329" t="n">
        <f aca="false">D1841+G1841</f>
        <v>1</v>
      </c>
      <c r="K1841" s="330" t="n">
        <f aca="false">E1841+H1841</f>
        <v>0</v>
      </c>
      <c r="L1841" s="330" t="n">
        <f aca="false">F1841+I1841</f>
        <v>1</v>
      </c>
    </row>
    <row r="1842" customFormat="false" ht="13.8" hidden="false" customHeight="false" outlineLevel="0" collapsed="false">
      <c r="C1842" s="332" t="s">
        <v>50</v>
      </c>
      <c r="D1842" s="333" t="n">
        <v>720</v>
      </c>
      <c r="E1842" s="334" t="n">
        <v>153</v>
      </c>
      <c r="F1842" s="353" t="n">
        <v>873</v>
      </c>
      <c r="G1842" s="334" t="n">
        <v>65</v>
      </c>
      <c r="H1842" s="334" t="n">
        <v>23</v>
      </c>
      <c r="I1842" s="334" t="n">
        <v>88</v>
      </c>
      <c r="J1842" s="333" t="n">
        <f aca="false">SUM(J1828:J1841)</f>
        <v>785</v>
      </c>
      <c r="K1842" s="334" t="n">
        <f aca="false">SUM(K1828:K1841)</f>
        <v>176</v>
      </c>
      <c r="L1842" s="334" t="n">
        <f aca="false">SUM(L1828:L1841)</f>
        <v>961</v>
      </c>
    </row>
    <row r="1843" customFormat="false" ht="15.6" hidden="false" customHeight="true" outlineLevel="0" collapsed="false">
      <c r="B1843" s="2" t="s">
        <v>213</v>
      </c>
      <c r="C1843" s="332"/>
      <c r="D1843" s="335"/>
      <c r="E1843" s="336"/>
      <c r="F1843" s="337"/>
      <c r="G1843" s="336"/>
      <c r="H1843" s="336"/>
      <c r="I1843" s="336"/>
      <c r="J1843" s="335"/>
      <c r="K1843" s="336"/>
      <c r="L1843" s="336"/>
    </row>
    <row r="1844" customFormat="false" ht="13.8" hidden="false" customHeight="false" outlineLevel="0" collapsed="false">
      <c r="C1844" s="310" t="s">
        <v>415</v>
      </c>
      <c r="D1844" s="329" t="n">
        <v>55</v>
      </c>
      <c r="E1844" s="330" t="n">
        <v>80</v>
      </c>
      <c r="F1844" s="331" t="n">
        <v>135</v>
      </c>
      <c r="G1844" s="330" t="n">
        <v>8</v>
      </c>
      <c r="H1844" s="330" t="n">
        <v>8</v>
      </c>
      <c r="I1844" s="330" t="n">
        <v>16</v>
      </c>
      <c r="J1844" s="329" t="n">
        <f aca="false">D1844+G1844</f>
        <v>63</v>
      </c>
      <c r="K1844" s="330" t="n">
        <f aca="false">E1844+H1844</f>
        <v>88</v>
      </c>
      <c r="L1844" s="330" t="n">
        <f aca="false">F1844+I1844</f>
        <v>151</v>
      </c>
    </row>
    <row r="1845" customFormat="false" ht="13.8" hidden="false" customHeight="false" outlineLevel="0" collapsed="false">
      <c r="C1845" s="310" t="s">
        <v>416</v>
      </c>
      <c r="D1845" s="329" t="n">
        <v>40</v>
      </c>
      <c r="E1845" s="330" t="n">
        <v>46</v>
      </c>
      <c r="F1845" s="331" t="n">
        <v>86</v>
      </c>
      <c r="G1845" s="330" t="n">
        <v>1</v>
      </c>
      <c r="H1845" s="330" t="n">
        <v>3</v>
      </c>
      <c r="I1845" s="330" t="n">
        <v>4</v>
      </c>
      <c r="J1845" s="329" t="n">
        <f aca="false">D1845+G1845</f>
        <v>41</v>
      </c>
      <c r="K1845" s="330" t="n">
        <f aca="false">E1845+H1845</f>
        <v>49</v>
      </c>
      <c r="L1845" s="330" t="n">
        <f aca="false">F1845+I1845</f>
        <v>90</v>
      </c>
    </row>
    <row r="1846" customFormat="false" ht="13.8" hidden="false" customHeight="false" outlineLevel="0" collapsed="false">
      <c r="C1846" s="310" t="s">
        <v>420</v>
      </c>
      <c r="D1846" s="329" t="n">
        <v>39</v>
      </c>
      <c r="E1846" s="330" t="n">
        <v>24</v>
      </c>
      <c r="F1846" s="331" t="n">
        <v>63</v>
      </c>
      <c r="G1846" s="330" t="n">
        <v>2</v>
      </c>
      <c r="H1846" s="330" t="n">
        <v>0</v>
      </c>
      <c r="I1846" s="330" t="n">
        <v>2</v>
      </c>
      <c r="J1846" s="329" t="n">
        <f aca="false">D1846+G1846</f>
        <v>41</v>
      </c>
      <c r="K1846" s="330" t="n">
        <f aca="false">E1846+H1846</f>
        <v>24</v>
      </c>
      <c r="L1846" s="330" t="n">
        <f aca="false">F1846+I1846</f>
        <v>65</v>
      </c>
    </row>
    <row r="1847" customFormat="false" ht="13.8" hidden="false" customHeight="false" outlineLevel="0" collapsed="false">
      <c r="C1847" s="310" t="s">
        <v>422</v>
      </c>
      <c r="D1847" s="329" t="n">
        <v>27</v>
      </c>
      <c r="E1847" s="330" t="n">
        <v>20</v>
      </c>
      <c r="F1847" s="331" t="n">
        <v>47</v>
      </c>
      <c r="G1847" s="330" t="n">
        <v>0</v>
      </c>
      <c r="H1847" s="330" t="n">
        <v>2</v>
      </c>
      <c r="I1847" s="330" t="n">
        <v>2</v>
      </c>
      <c r="J1847" s="329" t="n">
        <f aca="false">D1847+G1847</f>
        <v>27</v>
      </c>
      <c r="K1847" s="330" t="n">
        <f aca="false">E1847+H1847</f>
        <v>22</v>
      </c>
      <c r="L1847" s="330" t="n">
        <f aca="false">F1847+I1847</f>
        <v>49</v>
      </c>
    </row>
    <row r="1848" customFormat="false" ht="13.8" hidden="false" customHeight="false" outlineLevel="0" collapsed="false">
      <c r="C1848" s="310" t="s">
        <v>570</v>
      </c>
      <c r="D1848" s="329" t="n">
        <v>18</v>
      </c>
      <c r="E1848" s="330" t="n">
        <v>9</v>
      </c>
      <c r="F1848" s="331" t="n">
        <v>27</v>
      </c>
      <c r="G1848" s="330" t="n">
        <v>0</v>
      </c>
      <c r="H1848" s="330" t="n">
        <v>0</v>
      </c>
      <c r="I1848" s="330" t="n">
        <v>0</v>
      </c>
      <c r="J1848" s="329" t="n">
        <f aca="false">D1848+G1848</f>
        <v>18</v>
      </c>
      <c r="K1848" s="330" t="n">
        <f aca="false">E1848+H1848</f>
        <v>9</v>
      </c>
      <c r="L1848" s="330" t="n">
        <f aca="false">F1848+I1848</f>
        <v>27</v>
      </c>
    </row>
    <row r="1849" customFormat="false" ht="13.8" hidden="false" customHeight="false" outlineLevel="0" collapsed="false">
      <c r="C1849" s="310" t="s">
        <v>572</v>
      </c>
      <c r="D1849" s="329" t="n">
        <v>4</v>
      </c>
      <c r="E1849" s="330" t="n">
        <v>7</v>
      </c>
      <c r="F1849" s="331" t="n">
        <v>11</v>
      </c>
      <c r="G1849" s="330" t="n">
        <v>32</v>
      </c>
      <c r="H1849" s="330" t="n">
        <v>63</v>
      </c>
      <c r="I1849" s="330" t="n">
        <v>95</v>
      </c>
      <c r="J1849" s="329" t="n">
        <f aca="false">D1849+G1849</f>
        <v>36</v>
      </c>
      <c r="K1849" s="330" t="n">
        <f aca="false">E1849+H1849</f>
        <v>70</v>
      </c>
      <c r="L1849" s="330" t="n">
        <f aca="false">F1849+I1849</f>
        <v>106</v>
      </c>
    </row>
    <row r="1850" customFormat="false" ht="13.8" hidden="false" customHeight="false" outlineLevel="0" collapsed="false">
      <c r="C1850" s="310" t="s">
        <v>575</v>
      </c>
      <c r="D1850" s="329" t="n">
        <v>0</v>
      </c>
      <c r="E1850" s="330" t="n">
        <v>0</v>
      </c>
      <c r="F1850" s="331" t="n">
        <v>0</v>
      </c>
      <c r="G1850" s="330" t="n">
        <v>19</v>
      </c>
      <c r="H1850" s="330" t="n">
        <v>12</v>
      </c>
      <c r="I1850" s="330" t="n">
        <v>31</v>
      </c>
      <c r="J1850" s="329" t="n">
        <f aca="false">D1850+G1850</f>
        <v>19</v>
      </c>
      <c r="K1850" s="330" t="n">
        <f aca="false">E1850+H1850</f>
        <v>12</v>
      </c>
      <c r="L1850" s="330" t="n">
        <f aca="false">F1850+I1850</f>
        <v>31</v>
      </c>
    </row>
    <row r="1851" customFormat="false" ht="13.8" hidden="false" customHeight="false" outlineLevel="0" collapsed="false">
      <c r="C1851" s="310" t="s">
        <v>576</v>
      </c>
      <c r="D1851" s="329" t="n">
        <v>0</v>
      </c>
      <c r="E1851" s="330" t="n">
        <v>0</v>
      </c>
      <c r="F1851" s="331" t="n">
        <v>0</v>
      </c>
      <c r="G1851" s="330" t="n">
        <v>13</v>
      </c>
      <c r="H1851" s="330" t="n">
        <v>14</v>
      </c>
      <c r="I1851" s="330" t="n">
        <v>27</v>
      </c>
      <c r="J1851" s="329" t="n">
        <f aca="false">D1851+G1851</f>
        <v>13</v>
      </c>
      <c r="K1851" s="330" t="n">
        <f aca="false">E1851+H1851</f>
        <v>14</v>
      </c>
      <c r="L1851" s="330" t="n">
        <f aca="false">F1851+I1851</f>
        <v>27</v>
      </c>
    </row>
    <row r="1852" customFormat="false" ht="13.8" hidden="false" customHeight="false" outlineLevel="0" collapsed="false">
      <c r="C1852" s="310" t="s">
        <v>424</v>
      </c>
      <c r="D1852" s="329" t="n">
        <v>34</v>
      </c>
      <c r="E1852" s="330" t="n">
        <v>20</v>
      </c>
      <c r="F1852" s="331" t="n">
        <v>54</v>
      </c>
      <c r="G1852" s="330" t="n">
        <v>0</v>
      </c>
      <c r="H1852" s="330" t="n">
        <v>0</v>
      </c>
      <c r="I1852" s="330" t="n">
        <v>0</v>
      </c>
      <c r="J1852" s="329" t="n">
        <f aca="false">D1852+G1852</f>
        <v>34</v>
      </c>
      <c r="K1852" s="330" t="n">
        <f aca="false">E1852+H1852</f>
        <v>20</v>
      </c>
      <c r="L1852" s="330" t="n">
        <f aca="false">F1852+I1852</f>
        <v>54</v>
      </c>
    </row>
    <row r="1853" customFormat="false" ht="13.8" hidden="false" customHeight="false" outlineLevel="0" collapsed="false">
      <c r="C1853" s="310" t="s">
        <v>583</v>
      </c>
      <c r="D1853" s="329" t="n">
        <v>11</v>
      </c>
      <c r="E1853" s="330" t="n">
        <v>3</v>
      </c>
      <c r="F1853" s="331" t="n">
        <v>14</v>
      </c>
      <c r="G1853" s="314" t="n">
        <v>0</v>
      </c>
      <c r="H1853" s="330" t="n">
        <v>1</v>
      </c>
      <c r="I1853" s="314" t="n">
        <v>1</v>
      </c>
      <c r="J1853" s="329" t="n">
        <f aca="false">D1853+G1853</f>
        <v>11</v>
      </c>
      <c r="K1853" s="330" t="n">
        <f aca="false">E1853+H1853</f>
        <v>4</v>
      </c>
      <c r="L1853" s="330" t="n">
        <f aca="false">F1853+I1853</f>
        <v>15</v>
      </c>
    </row>
    <row r="1854" customFormat="false" ht="13.8" hidden="false" customHeight="false" outlineLevel="0" collapsed="false">
      <c r="C1854" s="332" t="s">
        <v>50</v>
      </c>
      <c r="D1854" s="333" t="n">
        <v>228</v>
      </c>
      <c r="E1854" s="334" t="n">
        <v>209</v>
      </c>
      <c r="F1854" s="353" t="n">
        <v>437</v>
      </c>
      <c r="G1854" s="334" t="n">
        <v>75</v>
      </c>
      <c r="H1854" s="334" t="n">
        <v>103</v>
      </c>
      <c r="I1854" s="334" t="n">
        <v>178</v>
      </c>
      <c r="J1854" s="333" t="n">
        <f aca="false">D1854+G1854</f>
        <v>303</v>
      </c>
      <c r="K1854" s="334" t="n">
        <f aca="false">E1854+H1854</f>
        <v>312</v>
      </c>
      <c r="L1854" s="334" t="n">
        <f aca="false">F1854+I1854</f>
        <v>615</v>
      </c>
    </row>
    <row r="1855" customFormat="false" ht="24.6" hidden="false" customHeight="true" outlineLevel="0" collapsed="false">
      <c r="B1855" s="2" t="s">
        <v>214</v>
      </c>
      <c r="C1855" s="332"/>
      <c r="D1855" s="335"/>
      <c r="E1855" s="336"/>
      <c r="F1855" s="337"/>
      <c r="G1855" s="336"/>
      <c r="H1855" s="336"/>
      <c r="I1855" s="336"/>
      <c r="J1855" s="335"/>
      <c r="K1855" s="336"/>
      <c r="L1855" s="336"/>
    </row>
    <row r="1856" customFormat="false" ht="13.8" hidden="false" customHeight="false" outlineLevel="0" collapsed="false">
      <c r="C1856" s="310" t="s">
        <v>425</v>
      </c>
      <c r="D1856" s="329" t="n">
        <v>15</v>
      </c>
      <c r="E1856" s="330" t="n">
        <v>21</v>
      </c>
      <c r="F1856" s="331" t="n">
        <v>36</v>
      </c>
      <c r="G1856" s="330" t="n">
        <v>0</v>
      </c>
      <c r="H1856" s="330" t="n">
        <v>0</v>
      </c>
      <c r="I1856" s="330" t="n">
        <v>0</v>
      </c>
      <c r="J1856" s="329" t="n">
        <f aca="false">D1856+G1856</f>
        <v>15</v>
      </c>
      <c r="K1856" s="330" t="n">
        <f aca="false">E1856+H1856</f>
        <v>21</v>
      </c>
      <c r="L1856" s="330" t="n">
        <f aca="false">F1856+I1856</f>
        <v>36</v>
      </c>
    </row>
    <row r="1857" customFormat="false" ht="13.8" hidden="false" customHeight="false" outlineLevel="0" collapsed="false">
      <c r="C1857" s="310" t="s">
        <v>427</v>
      </c>
      <c r="D1857" s="329" t="n">
        <v>32</v>
      </c>
      <c r="E1857" s="330" t="n">
        <v>12</v>
      </c>
      <c r="F1857" s="331" t="n">
        <v>44</v>
      </c>
      <c r="G1857" s="314" t="n">
        <v>1</v>
      </c>
      <c r="H1857" s="330" t="n">
        <v>0</v>
      </c>
      <c r="I1857" s="314" t="n">
        <v>1</v>
      </c>
      <c r="J1857" s="329" t="n">
        <f aca="false">D1857+G1857</f>
        <v>33</v>
      </c>
      <c r="K1857" s="330" t="n">
        <f aca="false">E1857+H1857</f>
        <v>12</v>
      </c>
      <c r="L1857" s="330" t="n">
        <f aca="false">F1857+I1857</f>
        <v>45</v>
      </c>
    </row>
    <row r="1858" customFormat="false" ht="13.8" hidden="false" customHeight="false" outlineLevel="0" collapsed="false">
      <c r="C1858" s="332" t="s">
        <v>50</v>
      </c>
      <c r="D1858" s="333" t="n">
        <v>47</v>
      </c>
      <c r="E1858" s="334" t="n">
        <v>33</v>
      </c>
      <c r="F1858" s="353" t="n">
        <v>80</v>
      </c>
      <c r="G1858" s="334" t="n">
        <v>1</v>
      </c>
      <c r="H1858" s="334" t="n">
        <v>0</v>
      </c>
      <c r="I1858" s="334" t="n">
        <v>1</v>
      </c>
      <c r="J1858" s="333" t="n">
        <f aca="false">D1858+G1858</f>
        <v>48</v>
      </c>
      <c r="K1858" s="334" t="n">
        <f aca="false">E1858+H1858</f>
        <v>33</v>
      </c>
      <c r="L1858" s="334" t="n">
        <f aca="false">F1858+I1858</f>
        <v>81</v>
      </c>
    </row>
    <row r="1859" customFormat="false" ht="13.8" hidden="false" customHeight="false" outlineLevel="0" collapsed="false">
      <c r="C1859" s="332" t="s">
        <v>608</v>
      </c>
      <c r="D1859" s="338" t="n">
        <v>3990</v>
      </c>
      <c r="E1859" s="339" t="n">
        <v>5420</v>
      </c>
      <c r="F1859" s="359" t="n">
        <v>9410</v>
      </c>
      <c r="G1859" s="339" t="n">
        <v>363</v>
      </c>
      <c r="H1859" s="339" t="n">
        <v>526</v>
      </c>
      <c r="I1859" s="339" t="n">
        <v>889</v>
      </c>
      <c r="J1859" s="338" t="n">
        <f aca="false">J1858+J1854+J1842+J1827+J1813+J1810+J1805+J1800+J1796+J1792+J1786+J1781+J1778+J1775+J1771+J1764+J1761+J1758+J1755</f>
        <v>4353</v>
      </c>
      <c r="K1859" s="339" t="n">
        <f aca="false">K1858+K1854+K1842+K1827+K1813+K1810+K1805+K1800+K1796+K1792+K1786+K1781+K1778+K1775+K1771+K1764+K1761+K1758+K1755</f>
        <v>5946</v>
      </c>
      <c r="L1859" s="339" t="n">
        <f aca="false">L1858+L1854+L1842+L1827+L1813+L1810+L1805+L1800+L1796+L1792+L1786+L1781+L1778+L1775+L1771+L1764+L1761+L1758+L1755</f>
        <v>10299</v>
      </c>
    </row>
    <row r="1860" customFormat="false" ht="22.2" hidden="false" customHeight="true" outlineLevel="0" collapsed="false">
      <c r="C1860" s="332" t="s">
        <v>609</v>
      </c>
      <c r="D1860" s="335" t="n">
        <f aca="false">SUM(D1859,D1750)</f>
        <v>11004</v>
      </c>
      <c r="E1860" s="336" t="n">
        <f aca="false">SUM(E1859,E1750)</f>
        <v>14091</v>
      </c>
      <c r="F1860" s="343" t="n">
        <f aca="false">SUM(F1859,F1750)</f>
        <v>25095</v>
      </c>
      <c r="G1860" s="335" t="n">
        <f aca="false">SUM(G1859,G1750)</f>
        <v>580</v>
      </c>
      <c r="H1860" s="336" t="n">
        <f aca="false">SUM(H1859,H1750)</f>
        <v>926</v>
      </c>
      <c r="I1860" s="343" t="n">
        <f aca="false">SUM(I1859,I1750)</f>
        <v>1506</v>
      </c>
      <c r="J1860" s="335" t="n">
        <f aca="false">J1859+J1750</f>
        <v>11584</v>
      </c>
      <c r="K1860" s="336" t="n">
        <f aca="false">K1859+K1750</f>
        <v>15017</v>
      </c>
      <c r="L1860" s="336" t="n">
        <f aca="false">L1859+L1750</f>
        <v>26601</v>
      </c>
    </row>
    <row r="1861" customFormat="false" ht="13.8" hidden="false" customHeight="false" outlineLevel="0" collapsed="false">
      <c r="A1861" s="309" t="s">
        <v>58</v>
      </c>
      <c r="D1861" s="329" t="n">
        <v>401</v>
      </c>
      <c r="E1861" s="330" t="n">
        <v>654</v>
      </c>
      <c r="F1861" s="314" t="n">
        <v>1055</v>
      </c>
      <c r="G1861" s="329" t="n">
        <v>58</v>
      </c>
      <c r="H1861" s="330" t="n">
        <v>68</v>
      </c>
      <c r="I1861" s="314" t="n">
        <v>126</v>
      </c>
      <c r="J1861" s="329" t="n">
        <v>459</v>
      </c>
      <c r="K1861" s="330" t="n">
        <v>722</v>
      </c>
      <c r="L1861" s="330" t="n">
        <v>1181</v>
      </c>
    </row>
    <row r="1862" customFormat="false" ht="13.8" hidden="false" customHeight="false" outlineLevel="0" collapsed="false">
      <c r="A1862" s="309" t="s">
        <v>60</v>
      </c>
      <c r="D1862" s="329" t="n">
        <v>151</v>
      </c>
      <c r="E1862" s="330" t="n">
        <v>316</v>
      </c>
      <c r="F1862" s="314" t="n">
        <v>467</v>
      </c>
      <c r="G1862" s="329" t="n">
        <v>2</v>
      </c>
      <c r="H1862" s="330" t="n">
        <v>4</v>
      </c>
      <c r="I1862" s="314" t="n">
        <v>6</v>
      </c>
      <c r="J1862" s="329" t="n">
        <f aca="false">D1862+G1862</f>
        <v>153</v>
      </c>
      <c r="K1862" s="330" t="n">
        <f aca="false">E1862+H1862</f>
        <v>320</v>
      </c>
      <c r="L1862" s="330" t="n">
        <f aca="false">F1862+I1862</f>
        <v>473</v>
      </c>
    </row>
    <row r="1863" customFormat="false" ht="13.8" hidden="false" customHeight="false" outlineLevel="0" collapsed="false">
      <c r="A1863" s="309" t="s">
        <v>61</v>
      </c>
      <c r="D1863" s="329" t="n">
        <v>1369</v>
      </c>
      <c r="E1863" s="330" t="n">
        <v>1380</v>
      </c>
      <c r="F1863" s="314" t="n">
        <v>2749</v>
      </c>
      <c r="G1863" s="329" t="n">
        <v>827</v>
      </c>
      <c r="H1863" s="330" t="n">
        <v>618</v>
      </c>
      <c r="I1863" s="330" t="n">
        <v>1445</v>
      </c>
      <c r="J1863" s="329" t="n">
        <f aca="false">D1863+G1863</f>
        <v>2196</v>
      </c>
      <c r="K1863" s="330" t="n">
        <f aca="false">E1863+H1863</f>
        <v>1998</v>
      </c>
      <c r="L1863" s="330" t="n">
        <f aca="false">F1863+I1863</f>
        <v>4194</v>
      </c>
    </row>
    <row r="1864" customFormat="false" ht="13.8" hidden="false" customHeight="false" outlineLevel="0" collapsed="false">
      <c r="A1864" s="309" t="s">
        <v>62</v>
      </c>
      <c r="D1864" s="329" t="n">
        <v>1438</v>
      </c>
      <c r="E1864" s="330" t="n">
        <v>1449</v>
      </c>
      <c r="F1864" s="314" t="n">
        <v>2887</v>
      </c>
      <c r="G1864" s="329" t="n">
        <v>850</v>
      </c>
      <c r="H1864" s="330" t="n">
        <v>613</v>
      </c>
      <c r="I1864" s="314" t="n">
        <v>1463</v>
      </c>
      <c r="J1864" s="329" t="n">
        <f aca="false">D1864+G1864</f>
        <v>2288</v>
      </c>
      <c r="K1864" s="330" t="n">
        <f aca="false">E1864+H1864</f>
        <v>2062</v>
      </c>
      <c r="L1864" s="330" t="n">
        <f aca="false">F1864+I1864</f>
        <v>4350</v>
      </c>
    </row>
    <row r="1865" customFormat="false" ht="13.8" hidden="false" customHeight="false" outlineLevel="0" collapsed="false">
      <c r="A1865" s="309" t="s">
        <v>63</v>
      </c>
      <c r="D1865" s="329" t="n">
        <v>288</v>
      </c>
      <c r="E1865" s="330" t="n">
        <v>211</v>
      </c>
      <c r="F1865" s="314" t="n">
        <v>499</v>
      </c>
      <c r="G1865" s="329" t="n">
        <v>10</v>
      </c>
      <c r="H1865" s="330" t="n">
        <v>10</v>
      </c>
      <c r="I1865" s="314" t="n">
        <v>20</v>
      </c>
      <c r="J1865" s="329" t="n">
        <f aca="false">D1865+G1865</f>
        <v>298</v>
      </c>
      <c r="K1865" s="330" t="n">
        <f aca="false">E1865+H1865</f>
        <v>221</v>
      </c>
      <c r="L1865" s="330" t="n">
        <f aca="false">F1865+I1865</f>
        <v>519</v>
      </c>
    </row>
    <row r="1866" customFormat="false" ht="13.8" hidden="false" customHeight="false" outlineLevel="0" collapsed="false">
      <c r="A1866" s="309" t="s">
        <v>64</v>
      </c>
      <c r="D1866" s="341" t="n">
        <v>364</v>
      </c>
      <c r="E1866" s="342" t="n">
        <v>944</v>
      </c>
      <c r="F1866" s="342" t="n">
        <v>1308</v>
      </c>
      <c r="G1866" s="341" t="n">
        <v>6</v>
      </c>
      <c r="H1866" s="342" t="n">
        <v>27</v>
      </c>
      <c r="I1866" s="342" t="n">
        <v>33</v>
      </c>
      <c r="J1866" s="341" t="n">
        <f aca="false">D1866+G1866</f>
        <v>370</v>
      </c>
      <c r="K1866" s="342" t="n">
        <f aca="false">E1866+H1866</f>
        <v>971</v>
      </c>
      <c r="L1866" s="342" t="n">
        <f aca="false">F1866+I1866</f>
        <v>1341</v>
      </c>
    </row>
    <row r="1867" customFormat="false" ht="13.8" hidden="false" customHeight="false" outlineLevel="0" collapsed="false">
      <c r="C1867" s="332" t="s">
        <v>673</v>
      </c>
      <c r="D1867" s="335" t="n">
        <f aca="false">SUM(D1860:D1866)</f>
        <v>15015</v>
      </c>
      <c r="E1867" s="336" t="n">
        <f aca="false">SUM(E1860:E1866)</f>
        <v>19045</v>
      </c>
      <c r="F1867" s="343" t="n">
        <f aca="false">SUM(F1860:F1866)</f>
        <v>34060</v>
      </c>
      <c r="G1867" s="335" t="n">
        <f aca="false">SUM(G1860:G1866)</f>
        <v>2333</v>
      </c>
      <c r="H1867" s="336" t="n">
        <f aca="false">SUM(H1860:H1866)</f>
        <v>2266</v>
      </c>
      <c r="I1867" s="343" t="n">
        <f aca="false">SUM(I1860:I1866)</f>
        <v>4599</v>
      </c>
      <c r="J1867" s="335" t="n">
        <f aca="false">SUM(J1860:J1866)</f>
        <v>17348</v>
      </c>
      <c r="K1867" s="336" t="n">
        <f aca="false">SUM(K1860:K1866)</f>
        <v>21311</v>
      </c>
      <c r="L1867" s="336" t="n">
        <f aca="false">SUM(L1860:L1866)</f>
        <v>38659</v>
      </c>
    </row>
    <row r="1868" customFormat="false" ht="13.8" hidden="false" customHeight="false" outlineLevel="0" collapsed="false">
      <c r="C1868" s="332"/>
      <c r="D1868" s="336"/>
      <c r="E1868" s="336"/>
      <c r="F1868" s="343"/>
      <c r="G1868" s="336"/>
      <c r="H1868" s="336"/>
      <c r="I1868" s="343"/>
      <c r="J1868" s="336"/>
      <c r="K1868" s="336"/>
      <c r="L1868" s="336"/>
    </row>
    <row r="1869" customFormat="false" ht="13.8" hidden="false" customHeight="false" outlineLevel="0" collapsed="false">
      <c r="C1869" s="332"/>
      <c r="D1869" s="312"/>
      <c r="G1869" s="312"/>
      <c r="J1869" s="312"/>
    </row>
    <row r="1870" customFormat="false" ht="28.5" hidden="false" customHeight="true" outlineLevel="0" collapsed="false">
      <c r="A1870" s="313" t="s">
        <v>674</v>
      </c>
      <c r="B1870" s="313"/>
      <c r="C1870" s="313"/>
      <c r="D1870" s="313"/>
      <c r="E1870" s="313"/>
      <c r="F1870" s="313"/>
      <c r="G1870" s="313"/>
      <c r="H1870" s="313"/>
      <c r="I1870" s="313"/>
      <c r="J1870" s="313"/>
      <c r="K1870" s="313"/>
      <c r="L1870" s="313"/>
    </row>
    <row r="1871" customFormat="false" ht="14.4" hidden="false" customHeight="false" outlineLevel="0" collapsed="false">
      <c r="A1871" s="313"/>
      <c r="B1871" s="313"/>
      <c r="C1871" s="313"/>
      <c r="D1871" s="313"/>
      <c r="E1871" s="313"/>
      <c r="F1871" s="313"/>
      <c r="G1871" s="313"/>
      <c r="H1871" s="313"/>
      <c r="I1871" s="313"/>
      <c r="J1871" s="315"/>
      <c r="K1871" s="315"/>
      <c r="L1871" s="315"/>
    </row>
    <row r="1872" customFormat="false" ht="29.4" hidden="false" customHeight="true" outlineLevel="0" collapsed="false">
      <c r="A1872" s="316"/>
      <c r="B1872" s="316"/>
      <c r="C1872" s="317"/>
      <c r="D1872" s="318" t="s">
        <v>150</v>
      </c>
      <c r="E1872" s="318"/>
      <c r="F1872" s="318"/>
      <c r="G1872" s="319" t="s">
        <v>151</v>
      </c>
      <c r="H1872" s="319"/>
      <c r="I1872" s="319"/>
      <c r="J1872" s="320" t="s">
        <v>50</v>
      </c>
      <c r="K1872" s="320"/>
      <c r="L1872" s="320"/>
    </row>
    <row r="1873" customFormat="false" ht="13.8" hidden="false" customHeight="false" outlineLevel="0" collapsed="false">
      <c r="A1873" s="321"/>
      <c r="B1873" s="321"/>
      <c r="C1873" s="322"/>
      <c r="D1873" s="323" t="s">
        <v>51</v>
      </c>
      <c r="E1873" s="324" t="s">
        <v>52</v>
      </c>
      <c r="F1873" s="325" t="s">
        <v>53</v>
      </c>
      <c r="G1873" s="324" t="s">
        <v>51</v>
      </c>
      <c r="H1873" s="324" t="s">
        <v>52</v>
      </c>
      <c r="I1873" s="324" t="s">
        <v>53</v>
      </c>
      <c r="J1873" s="323" t="s">
        <v>51</v>
      </c>
      <c r="K1873" s="324" t="s">
        <v>52</v>
      </c>
      <c r="L1873" s="324" t="s">
        <v>53</v>
      </c>
    </row>
    <row r="1874" customFormat="false" ht="13.8" hidden="false" customHeight="false" outlineLevel="0" collapsed="false">
      <c r="A1874" s="309" t="s">
        <v>55</v>
      </c>
      <c r="C1874" s="332"/>
      <c r="D1874" s="335"/>
      <c r="E1874" s="336"/>
      <c r="F1874" s="337"/>
      <c r="G1874" s="336"/>
      <c r="H1874" s="336"/>
      <c r="I1874" s="336"/>
      <c r="J1874" s="335"/>
      <c r="K1874" s="336"/>
      <c r="L1874" s="336"/>
    </row>
    <row r="1875" customFormat="false" ht="14.4" hidden="false" customHeight="false" outlineLevel="0" collapsed="false">
      <c r="B1875" s="2" t="s">
        <v>181</v>
      </c>
      <c r="C1875" s="352"/>
      <c r="D1875" s="329"/>
      <c r="E1875" s="330"/>
      <c r="F1875" s="331"/>
      <c r="G1875" s="314"/>
      <c r="H1875" s="330"/>
      <c r="I1875" s="314"/>
      <c r="J1875" s="329"/>
      <c r="K1875" s="330"/>
      <c r="L1875" s="330"/>
    </row>
    <row r="1876" customFormat="false" ht="13.8" hidden="false" customHeight="false" outlineLevel="0" collapsed="false">
      <c r="C1876" s="310" t="s">
        <v>379</v>
      </c>
      <c r="D1876" s="329" t="n">
        <v>97</v>
      </c>
      <c r="E1876" s="330" t="n">
        <v>70</v>
      </c>
      <c r="F1876" s="331" t="n">
        <v>167</v>
      </c>
      <c r="G1876" s="314" t="n">
        <v>2</v>
      </c>
      <c r="H1876" s="330" t="n">
        <v>1</v>
      </c>
      <c r="I1876" s="314" t="n">
        <v>3</v>
      </c>
      <c r="J1876" s="329" t="n">
        <f aca="false">D1876+G1876</f>
        <v>99</v>
      </c>
      <c r="K1876" s="330" t="n">
        <f aca="false">E1876+H1876</f>
        <v>71</v>
      </c>
      <c r="L1876" s="330" t="n">
        <f aca="false">F1876+I1876</f>
        <v>170</v>
      </c>
    </row>
    <row r="1877" customFormat="false" ht="13.8" hidden="false" customHeight="false" outlineLevel="0" collapsed="false">
      <c r="C1877" s="310" t="s">
        <v>380</v>
      </c>
      <c r="D1877" s="329" t="n">
        <v>14</v>
      </c>
      <c r="E1877" s="330" t="n">
        <v>6</v>
      </c>
      <c r="F1877" s="331" t="n">
        <v>20</v>
      </c>
      <c r="G1877" s="314" t="n">
        <v>1</v>
      </c>
      <c r="H1877" s="330" t="n">
        <v>0</v>
      </c>
      <c r="I1877" s="314" t="n">
        <v>1</v>
      </c>
      <c r="J1877" s="329" t="n">
        <f aca="false">D1877+G1877</f>
        <v>15</v>
      </c>
      <c r="K1877" s="330" t="n">
        <f aca="false">E1877+H1877</f>
        <v>6</v>
      </c>
      <c r="L1877" s="330" t="n">
        <f aca="false">F1877+I1877</f>
        <v>21</v>
      </c>
    </row>
    <row r="1878" customFormat="false" ht="15" hidden="false" customHeight="true" outlineLevel="0" collapsed="false">
      <c r="C1878" s="310" t="s">
        <v>381</v>
      </c>
      <c r="D1878" s="329" t="n">
        <v>224</v>
      </c>
      <c r="E1878" s="330" t="n">
        <v>165</v>
      </c>
      <c r="F1878" s="331" t="n">
        <v>389</v>
      </c>
      <c r="G1878" s="314" t="n">
        <v>13</v>
      </c>
      <c r="H1878" s="330" t="n">
        <v>3</v>
      </c>
      <c r="I1878" s="314" t="n">
        <v>16</v>
      </c>
      <c r="J1878" s="329" t="n">
        <f aca="false">D1878+G1878</f>
        <v>237</v>
      </c>
      <c r="K1878" s="330" t="n">
        <f aca="false">E1878+H1878</f>
        <v>168</v>
      </c>
      <c r="L1878" s="330" t="n">
        <f aca="false">F1878+I1878</f>
        <v>405</v>
      </c>
    </row>
    <row r="1879" customFormat="false" ht="13.8" hidden="false" customHeight="false" outlineLevel="0" collapsed="false">
      <c r="C1879" s="332" t="s">
        <v>50</v>
      </c>
      <c r="D1879" s="333" t="n">
        <v>335</v>
      </c>
      <c r="E1879" s="334" t="n">
        <v>241</v>
      </c>
      <c r="F1879" s="353" t="n">
        <v>576</v>
      </c>
      <c r="G1879" s="334" t="n">
        <v>16</v>
      </c>
      <c r="H1879" s="334" t="n">
        <v>4</v>
      </c>
      <c r="I1879" s="334" t="n">
        <v>20</v>
      </c>
      <c r="J1879" s="333" t="n">
        <f aca="false">D1879+G1879</f>
        <v>351</v>
      </c>
      <c r="K1879" s="334" t="n">
        <f aca="false">E1879+H1879</f>
        <v>245</v>
      </c>
      <c r="L1879" s="334" t="n">
        <f aca="false">F1879+I1879</f>
        <v>596</v>
      </c>
    </row>
    <row r="1880" customFormat="false" ht="14.4" hidden="false" customHeight="false" outlineLevel="0" collapsed="false">
      <c r="B1880" s="2" t="s">
        <v>190</v>
      </c>
      <c r="C1880" s="352"/>
      <c r="D1880" s="335"/>
      <c r="E1880" s="336"/>
      <c r="F1880" s="337"/>
      <c r="G1880" s="336"/>
      <c r="H1880" s="336"/>
      <c r="I1880" s="336"/>
      <c r="J1880" s="335"/>
      <c r="K1880" s="336"/>
      <c r="L1880" s="336"/>
    </row>
    <row r="1881" customFormat="false" ht="13.8" hidden="false" customHeight="false" outlineLevel="0" collapsed="false">
      <c r="C1881" s="310" t="s">
        <v>190</v>
      </c>
      <c r="D1881" s="329" t="n">
        <v>86</v>
      </c>
      <c r="E1881" s="330" t="n">
        <v>90</v>
      </c>
      <c r="F1881" s="331" t="n">
        <v>176</v>
      </c>
      <c r="G1881" s="314" t="n">
        <v>6</v>
      </c>
      <c r="H1881" s="330" t="n">
        <v>5</v>
      </c>
      <c r="I1881" s="314" t="n">
        <v>11</v>
      </c>
      <c r="J1881" s="329" t="n">
        <f aca="false">D1881+G1881</f>
        <v>92</v>
      </c>
      <c r="K1881" s="330" t="n">
        <f aca="false">E1881+H1881</f>
        <v>95</v>
      </c>
      <c r="L1881" s="330" t="n">
        <f aca="false">F1881+I1881</f>
        <v>187</v>
      </c>
    </row>
    <row r="1882" customFormat="false" ht="13.8" hidden="false" customHeight="false" outlineLevel="0" collapsed="false">
      <c r="C1882" s="332" t="s">
        <v>50</v>
      </c>
      <c r="D1882" s="333" t="n">
        <v>86</v>
      </c>
      <c r="E1882" s="334" t="n">
        <v>90</v>
      </c>
      <c r="F1882" s="353" t="n">
        <v>176</v>
      </c>
      <c r="G1882" s="334" t="n">
        <v>6</v>
      </c>
      <c r="H1882" s="334" t="n">
        <v>5</v>
      </c>
      <c r="I1882" s="334" t="n">
        <v>11</v>
      </c>
      <c r="J1882" s="333" t="n">
        <f aca="false">D1882+G1882</f>
        <v>92</v>
      </c>
      <c r="K1882" s="334" t="n">
        <f aca="false">E1882+H1882</f>
        <v>95</v>
      </c>
      <c r="L1882" s="334" t="n">
        <f aca="false">F1882+I1882</f>
        <v>187</v>
      </c>
    </row>
    <row r="1883" customFormat="false" ht="14.4" hidden="false" customHeight="false" outlineLevel="0" collapsed="false">
      <c r="B1883" s="2" t="s">
        <v>212</v>
      </c>
      <c r="C1883" s="352"/>
      <c r="D1883" s="329"/>
      <c r="E1883" s="330"/>
      <c r="F1883" s="331"/>
      <c r="G1883" s="314"/>
      <c r="H1883" s="330"/>
      <c r="I1883" s="314"/>
      <c r="J1883" s="329"/>
      <c r="K1883" s="330"/>
      <c r="L1883" s="330"/>
    </row>
    <row r="1884" customFormat="false" ht="13.8" hidden="false" customHeight="false" outlineLevel="0" collapsed="false">
      <c r="C1884" s="310" t="s">
        <v>212</v>
      </c>
      <c r="D1884" s="329" t="n">
        <v>25</v>
      </c>
      <c r="E1884" s="330" t="n">
        <v>11</v>
      </c>
      <c r="F1884" s="331" t="n">
        <v>36</v>
      </c>
      <c r="G1884" s="314" t="n">
        <v>5</v>
      </c>
      <c r="H1884" s="330" t="n">
        <v>1</v>
      </c>
      <c r="I1884" s="314" t="n">
        <v>6</v>
      </c>
      <c r="J1884" s="329" t="n">
        <f aca="false">D1884+G1884</f>
        <v>30</v>
      </c>
      <c r="K1884" s="330" t="n">
        <f aca="false">E1884+H1884</f>
        <v>12</v>
      </c>
      <c r="L1884" s="330" t="n">
        <f aca="false">F1884+I1884</f>
        <v>42</v>
      </c>
    </row>
    <row r="1885" customFormat="false" ht="13.8" hidden="false" customHeight="false" outlineLevel="0" collapsed="false">
      <c r="C1885" s="332" t="s">
        <v>50</v>
      </c>
      <c r="D1885" s="333" t="n">
        <v>25</v>
      </c>
      <c r="E1885" s="334" t="n">
        <v>11</v>
      </c>
      <c r="F1885" s="353" t="n">
        <v>36</v>
      </c>
      <c r="G1885" s="334" t="n">
        <v>5</v>
      </c>
      <c r="H1885" s="334" t="n">
        <v>1</v>
      </c>
      <c r="I1885" s="334" t="n">
        <v>6</v>
      </c>
      <c r="J1885" s="333" t="n">
        <f aca="false">D1885+G1885</f>
        <v>30</v>
      </c>
      <c r="K1885" s="334" t="n">
        <f aca="false">E1885+H1885</f>
        <v>12</v>
      </c>
      <c r="L1885" s="334" t="n">
        <f aca="false">F1885+I1885</f>
        <v>42</v>
      </c>
    </row>
    <row r="1886" customFormat="false" ht="14.4" hidden="false" customHeight="false" outlineLevel="0" collapsed="false">
      <c r="B1886" s="2" t="s">
        <v>213</v>
      </c>
      <c r="C1886" s="352"/>
      <c r="D1886" s="335"/>
      <c r="E1886" s="336"/>
      <c r="F1886" s="337"/>
      <c r="G1886" s="336"/>
      <c r="H1886" s="336"/>
      <c r="I1886" s="336"/>
      <c r="J1886" s="335"/>
      <c r="K1886" s="336"/>
      <c r="L1886" s="336"/>
    </row>
    <row r="1887" customFormat="false" ht="13.8" hidden="false" customHeight="false" outlineLevel="0" collapsed="false">
      <c r="C1887" s="310" t="s">
        <v>416</v>
      </c>
      <c r="D1887" s="329" t="n">
        <v>36</v>
      </c>
      <c r="E1887" s="330" t="n">
        <v>44</v>
      </c>
      <c r="F1887" s="331" t="n">
        <v>80</v>
      </c>
      <c r="G1887" s="330" t="n">
        <v>0</v>
      </c>
      <c r="H1887" s="330" t="n">
        <v>4</v>
      </c>
      <c r="I1887" s="330" t="n">
        <v>4</v>
      </c>
      <c r="J1887" s="329" t="n">
        <f aca="false">D1887+G1887</f>
        <v>36</v>
      </c>
      <c r="K1887" s="330" t="n">
        <f aca="false">E1887+H1887</f>
        <v>48</v>
      </c>
      <c r="L1887" s="330" t="n">
        <f aca="false">F1887+I1887</f>
        <v>84</v>
      </c>
    </row>
    <row r="1888" customFormat="false" ht="13.8" hidden="false" customHeight="false" outlineLevel="0" collapsed="false">
      <c r="C1888" s="310" t="s">
        <v>276</v>
      </c>
      <c r="D1888" s="329" t="n">
        <v>66</v>
      </c>
      <c r="E1888" s="330" t="n">
        <v>19</v>
      </c>
      <c r="F1888" s="331" t="n">
        <v>85</v>
      </c>
      <c r="G1888" s="330" t="n">
        <v>2</v>
      </c>
      <c r="H1888" s="330" t="n">
        <v>0</v>
      </c>
      <c r="I1888" s="330" t="n">
        <v>2</v>
      </c>
      <c r="J1888" s="329" t="n">
        <f aca="false">D1888+G1888</f>
        <v>68</v>
      </c>
      <c r="K1888" s="330" t="n">
        <f aca="false">E1888+H1888</f>
        <v>19</v>
      </c>
      <c r="L1888" s="330" t="n">
        <f aca="false">F1888+I1888</f>
        <v>87</v>
      </c>
    </row>
    <row r="1889" customFormat="false" ht="13.8" hidden="false" customHeight="false" outlineLevel="0" collapsed="false">
      <c r="C1889" s="310" t="s">
        <v>418</v>
      </c>
      <c r="D1889" s="329" t="n">
        <v>38</v>
      </c>
      <c r="E1889" s="330" t="n">
        <v>3</v>
      </c>
      <c r="F1889" s="331" t="n">
        <v>41</v>
      </c>
      <c r="G1889" s="330" t="n">
        <v>2</v>
      </c>
      <c r="H1889" s="330" t="n">
        <v>0</v>
      </c>
      <c r="I1889" s="330" t="n">
        <v>2</v>
      </c>
      <c r="J1889" s="329" t="n">
        <f aca="false">D1889+G1889</f>
        <v>40</v>
      </c>
      <c r="K1889" s="330" t="n">
        <f aca="false">E1889+H1889</f>
        <v>3</v>
      </c>
      <c r="L1889" s="330" t="n">
        <f aca="false">F1889+I1889</f>
        <v>43</v>
      </c>
    </row>
    <row r="1890" customFormat="false" ht="13.8" hidden="false" customHeight="false" outlineLevel="0" collapsed="false">
      <c r="C1890" s="310" t="s">
        <v>424</v>
      </c>
      <c r="D1890" s="329" t="n">
        <v>11</v>
      </c>
      <c r="E1890" s="330" t="n">
        <v>15</v>
      </c>
      <c r="F1890" s="331" t="n">
        <v>26</v>
      </c>
      <c r="G1890" s="314" t="n">
        <v>1</v>
      </c>
      <c r="H1890" s="330" t="n">
        <v>1</v>
      </c>
      <c r="I1890" s="314" t="n">
        <v>2</v>
      </c>
      <c r="J1890" s="329" t="n">
        <f aca="false">D1890+G1890</f>
        <v>12</v>
      </c>
      <c r="K1890" s="330" t="n">
        <f aca="false">E1890+H1890</f>
        <v>16</v>
      </c>
      <c r="L1890" s="330" t="n">
        <f aca="false">F1890+I1890</f>
        <v>28</v>
      </c>
    </row>
    <row r="1891" customFormat="false" ht="13.8" hidden="false" customHeight="false" outlineLevel="0" collapsed="false">
      <c r="C1891" s="332" t="s">
        <v>50</v>
      </c>
      <c r="D1891" s="333" t="n">
        <v>151</v>
      </c>
      <c r="E1891" s="334" t="n">
        <v>81</v>
      </c>
      <c r="F1891" s="353" t="n">
        <v>232</v>
      </c>
      <c r="G1891" s="334" t="n">
        <v>5</v>
      </c>
      <c r="H1891" s="334" t="n">
        <v>5</v>
      </c>
      <c r="I1891" s="334" t="n">
        <v>10</v>
      </c>
      <c r="J1891" s="333" t="n">
        <f aca="false">D1891+G1891</f>
        <v>156</v>
      </c>
      <c r="K1891" s="334" t="n">
        <f aca="false">E1891+H1891</f>
        <v>86</v>
      </c>
      <c r="L1891" s="334" t="n">
        <f aca="false">F1891+I1891</f>
        <v>242</v>
      </c>
    </row>
    <row r="1892" customFormat="false" ht="13.8" hidden="false" customHeight="false" outlineLevel="0" collapsed="false">
      <c r="C1892" s="332" t="s">
        <v>607</v>
      </c>
      <c r="D1892" s="335" t="n">
        <v>597</v>
      </c>
      <c r="E1892" s="336" t="n">
        <v>423</v>
      </c>
      <c r="F1892" s="337" t="n">
        <v>1020</v>
      </c>
      <c r="G1892" s="336" t="n">
        <v>32</v>
      </c>
      <c r="H1892" s="336" t="n">
        <v>15</v>
      </c>
      <c r="I1892" s="336" t="n">
        <v>47</v>
      </c>
      <c r="J1892" s="335" t="n">
        <f aca="false">J1891+J1885+J1882+J1879</f>
        <v>629</v>
      </c>
      <c r="K1892" s="336" t="n">
        <f aca="false">K1891+K1885+K1882+K1879</f>
        <v>438</v>
      </c>
      <c r="L1892" s="336" t="n">
        <f aca="false">L1891+L1885+L1882+L1879</f>
        <v>1067</v>
      </c>
    </row>
    <row r="1893" customFormat="false" ht="13.8" hidden="false" customHeight="false" outlineLevel="0" collapsed="false">
      <c r="A1893" s="309" t="s">
        <v>56</v>
      </c>
      <c r="C1893" s="332"/>
      <c r="D1893" s="335"/>
      <c r="E1893" s="336"/>
      <c r="F1893" s="337"/>
      <c r="G1893" s="336"/>
      <c r="H1893" s="336"/>
      <c r="I1893" s="336"/>
      <c r="J1893" s="335"/>
      <c r="K1893" s="336"/>
      <c r="L1893" s="336"/>
    </row>
    <row r="1894" customFormat="false" ht="14.4" hidden="false" customHeight="false" outlineLevel="0" collapsed="false">
      <c r="B1894" s="2" t="s">
        <v>181</v>
      </c>
      <c r="C1894" s="352"/>
      <c r="D1894" s="329"/>
      <c r="E1894" s="330"/>
      <c r="F1894" s="331"/>
      <c r="G1894" s="314"/>
      <c r="H1894" s="330"/>
      <c r="I1894" s="314"/>
      <c r="J1894" s="329"/>
      <c r="K1894" s="330"/>
      <c r="L1894" s="330"/>
    </row>
    <row r="1895" customFormat="false" ht="13.8" hidden="false" customHeight="false" outlineLevel="0" collapsed="false">
      <c r="C1895" s="310" t="s">
        <v>450</v>
      </c>
      <c r="D1895" s="329" t="n">
        <v>4</v>
      </c>
      <c r="E1895" s="330" t="n">
        <v>2</v>
      </c>
      <c r="F1895" s="331" t="n">
        <v>6</v>
      </c>
      <c r="G1895" s="314" t="n">
        <v>27</v>
      </c>
      <c r="H1895" s="330" t="n">
        <v>22</v>
      </c>
      <c r="I1895" s="314" t="n">
        <v>49</v>
      </c>
      <c r="J1895" s="329" t="n">
        <f aca="false">D1895+G1895</f>
        <v>31</v>
      </c>
      <c r="K1895" s="330" t="n">
        <f aca="false">E1895+H1895</f>
        <v>24</v>
      </c>
      <c r="L1895" s="330" t="n">
        <f aca="false">F1895+I1895</f>
        <v>55</v>
      </c>
    </row>
    <row r="1896" customFormat="false" ht="13.8" hidden="false" customHeight="false" outlineLevel="0" collapsed="false">
      <c r="C1896" s="310" t="s">
        <v>379</v>
      </c>
      <c r="D1896" s="329" t="n">
        <v>52</v>
      </c>
      <c r="E1896" s="330" t="n">
        <v>46</v>
      </c>
      <c r="F1896" s="331" t="n">
        <v>98</v>
      </c>
      <c r="G1896" s="314" t="n">
        <v>1</v>
      </c>
      <c r="H1896" s="330" t="n">
        <v>1</v>
      </c>
      <c r="I1896" s="314" t="n">
        <v>2</v>
      </c>
      <c r="J1896" s="329" t="n">
        <f aca="false">D1896+G1896</f>
        <v>53</v>
      </c>
      <c r="K1896" s="330" t="n">
        <f aca="false">E1896+H1896</f>
        <v>47</v>
      </c>
      <c r="L1896" s="330" t="n">
        <f aca="false">F1896+I1896</f>
        <v>100</v>
      </c>
    </row>
    <row r="1897" customFormat="false" ht="13.8" hidden="false" customHeight="false" outlineLevel="0" collapsed="false">
      <c r="C1897" s="310" t="s">
        <v>380</v>
      </c>
      <c r="D1897" s="329" t="n">
        <v>12</v>
      </c>
      <c r="E1897" s="330" t="n">
        <v>0</v>
      </c>
      <c r="F1897" s="331" t="n">
        <v>12</v>
      </c>
      <c r="G1897" s="314" t="n">
        <v>0</v>
      </c>
      <c r="H1897" s="330" t="n">
        <v>0</v>
      </c>
      <c r="I1897" s="314" t="n">
        <v>0</v>
      </c>
      <c r="J1897" s="329" t="n">
        <f aca="false">D1897+G1897</f>
        <v>12</v>
      </c>
      <c r="K1897" s="330" t="n">
        <f aca="false">E1897+H1897</f>
        <v>0</v>
      </c>
      <c r="L1897" s="330" t="n">
        <f aca="false">F1897+I1897</f>
        <v>12</v>
      </c>
    </row>
    <row r="1898" customFormat="false" ht="13.8" hidden="false" customHeight="false" outlineLevel="0" collapsed="false">
      <c r="C1898" s="310" t="s">
        <v>381</v>
      </c>
      <c r="D1898" s="329" t="n">
        <v>81</v>
      </c>
      <c r="E1898" s="330" t="n">
        <v>52</v>
      </c>
      <c r="F1898" s="331" t="n">
        <v>133</v>
      </c>
      <c r="G1898" s="314" t="n">
        <v>0</v>
      </c>
      <c r="H1898" s="330" t="n">
        <v>2</v>
      </c>
      <c r="I1898" s="314" t="n">
        <v>2</v>
      </c>
      <c r="J1898" s="329" t="n">
        <f aca="false">D1898+G1898</f>
        <v>81</v>
      </c>
      <c r="K1898" s="330" t="n">
        <f aca="false">E1898+H1898</f>
        <v>54</v>
      </c>
      <c r="L1898" s="330" t="n">
        <f aca="false">F1898+I1898</f>
        <v>135</v>
      </c>
    </row>
    <row r="1899" customFormat="false" ht="13.8" hidden="false" customHeight="false" outlineLevel="0" collapsed="false">
      <c r="C1899" s="332" t="s">
        <v>50</v>
      </c>
      <c r="D1899" s="333" t="n">
        <v>149</v>
      </c>
      <c r="E1899" s="334" t="n">
        <v>100</v>
      </c>
      <c r="F1899" s="353" t="n">
        <v>249</v>
      </c>
      <c r="G1899" s="334" t="n">
        <v>28</v>
      </c>
      <c r="H1899" s="334" t="n">
        <v>25</v>
      </c>
      <c r="I1899" s="334" t="n">
        <v>53</v>
      </c>
      <c r="J1899" s="333" t="n">
        <f aca="false">D1899+G1899</f>
        <v>177</v>
      </c>
      <c r="K1899" s="334" t="n">
        <f aca="false">E1899+H1899</f>
        <v>125</v>
      </c>
      <c r="L1899" s="334" t="n">
        <f aca="false">F1899+I1899</f>
        <v>302</v>
      </c>
    </row>
    <row r="1900" customFormat="false" ht="14.4" hidden="false" customHeight="false" outlineLevel="0" collapsed="false">
      <c r="B1900" s="2" t="s">
        <v>212</v>
      </c>
      <c r="C1900" s="352"/>
      <c r="D1900" s="335"/>
      <c r="E1900" s="336"/>
      <c r="F1900" s="337"/>
      <c r="G1900" s="336"/>
      <c r="H1900" s="336"/>
      <c r="I1900" s="336"/>
      <c r="J1900" s="335"/>
      <c r="K1900" s="336"/>
      <c r="L1900" s="336"/>
    </row>
    <row r="1901" customFormat="false" ht="13.8" hidden="false" customHeight="false" outlineLevel="0" collapsed="false">
      <c r="C1901" s="310" t="s">
        <v>212</v>
      </c>
      <c r="D1901" s="329" t="n">
        <v>27</v>
      </c>
      <c r="E1901" s="330" t="n">
        <v>14</v>
      </c>
      <c r="F1901" s="331" t="n">
        <v>41</v>
      </c>
      <c r="G1901" s="314" t="n">
        <v>18</v>
      </c>
      <c r="H1901" s="330" t="n">
        <v>2</v>
      </c>
      <c r="I1901" s="314" t="n">
        <v>20</v>
      </c>
      <c r="J1901" s="329" t="n">
        <f aca="false">D1901+G1901</f>
        <v>45</v>
      </c>
      <c r="K1901" s="330" t="n">
        <f aca="false">E1901+H1901</f>
        <v>16</v>
      </c>
      <c r="L1901" s="330" t="n">
        <f aca="false">F1901+I1901</f>
        <v>61</v>
      </c>
    </row>
    <row r="1902" customFormat="false" ht="13.8" hidden="false" customHeight="false" outlineLevel="0" collapsed="false">
      <c r="C1902" s="332" t="s">
        <v>50</v>
      </c>
      <c r="D1902" s="333" t="n">
        <v>27</v>
      </c>
      <c r="E1902" s="334" t="n">
        <v>14</v>
      </c>
      <c r="F1902" s="353" t="n">
        <v>41</v>
      </c>
      <c r="G1902" s="334" t="n">
        <v>18</v>
      </c>
      <c r="H1902" s="334" t="n">
        <v>2</v>
      </c>
      <c r="I1902" s="334" t="n">
        <v>20</v>
      </c>
      <c r="J1902" s="333" t="n">
        <f aca="false">D1902+G1902</f>
        <v>45</v>
      </c>
      <c r="K1902" s="334" t="n">
        <f aca="false">E1902+H1902</f>
        <v>16</v>
      </c>
      <c r="L1902" s="334" t="n">
        <f aca="false">F1902+I1902</f>
        <v>61</v>
      </c>
    </row>
    <row r="1903" customFormat="false" ht="13.8" hidden="false" customHeight="false" outlineLevel="0" collapsed="false">
      <c r="C1903" s="332" t="s">
        <v>608</v>
      </c>
      <c r="D1903" s="338" t="n">
        <v>176</v>
      </c>
      <c r="E1903" s="339" t="n">
        <v>114</v>
      </c>
      <c r="F1903" s="339" t="n">
        <v>290</v>
      </c>
      <c r="G1903" s="338" t="n">
        <v>46</v>
      </c>
      <c r="H1903" s="339" t="n">
        <v>27</v>
      </c>
      <c r="I1903" s="339" t="n">
        <v>73</v>
      </c>
      <c r="J1903" s="338" t="n">
        <f aca="false">J1902+J1899</f>
        <v>222</v>
      </c>
      <c r="K1903" s="339" t="n">
        <f aca="false">K1902+K1899</f>
        <v>141</v>
      </c>
      <c r="L1903" s="339" t="n">
        <f aca="false">L1902+L1899</f>
        <v>363</v>
      </c>
    </row>
    <row r="1904" customFormat="false" ht="20.4" hidden="false" customHeight="true" outlineLevel="0" collapsed="false">
      <c r="C1904" s="332" t="s">
        <v>609</v>
      </c>
      <c r="D1904" s="335" t="n">
        <f aca="false">SUM(D1903,D1892)</f>
        <v>773</v>
      </c>
      <c r="E1904" s="336" t="n">
        <f aca="false">SUM(E1903,E1892)</f>
        <v>537</v>
      </c>
      <c r="F1904" s="343" t="n">
        <f aca="false">SUM(F1903,F1892)</f>
        <v>1310</v>
      </c>
      <c r="G1904" s="335" t="n">
        <f aca="false">SUM(G1903,G1892)</f>
        <v>78</v>
      </c>
      <c r="H1904" s="336" t="n">
        <f aca="false">SUM(H1903,H1892)</f>
        <v>42</v>
      </c>
      <c r="I1904" s="343" t="n">
        <f aca="false">SUM(I1903,I1892)</f>
        <v>120</v>
      </c>
      <c r="J1904" s="335" t="n">
        <f aca="false">J1903+J1892</f>
        <v>851</v>
      </c>
      <c r="K1904" s="336" t="n">
        <f aca="false">K1903+K1892</f>
        <v>579</v>
      </c>
      <c r="L1904" s="336" t="n">
        <f aca="false">L1903+L1892</f>
        <v>1430</v>
      </c>
    </row>
    <row r="1905" customFormat="false" ht="13.8" hidden="false" customHeight="false" outlineLevel="0" collapsed="false">
      <c r="A1905" s="309" t="s">
        <v>60</v>
      </c>
      <c r="D1905" s="329" t="n">
        <v>5</v>
      </c>
      <c r="E1905" s="330" t="n">
        <v>6</v>
      </c>
      <c r="F1905" s="314" t="n">
        <v>11</v>
      </c>
      <c r="G1905" s="329" t="n">
        <v>0</v>
      </c>
      <c r="H1905" s="330" t="n">
        <v>1</v>
      </c>
      <c r="I1905" s="314" t="n">
        <v>1</v>
      </c>
      <c r="J1905" s="329" t="n">
        <f aca="false">D1905+G1905</f>
        <v>5</v>
      </c>
      <c r="K1905" s="330" t="n">
        <f aca="false">E1905+H1905</f>
        <v>7</v>
      </c>
      <c r="L1905" s="330" t="n">
        <f aca="false">F1905+I1905</f>
        <v>12</v>
      </c>
    </row>
    <row r="1906" customFormat="false" ht="13.8" hidden="false" customHeight="false" outlineLevel="0" collapsed="false">
      <c r="A1906" s="309" t="s">
        <v>62</v>
      </c>
      <c r="D1906" s="329" t="n">
        <v>99</v>
      </c>
      <c r="E1906" s="330" t="n">
        <v>91</v>
      </c>
      <c r="F1906" s="314" t="n">
        <v>190</v>
      </c>
      <c r="G1906" s="329" t="n">
        <v>51</v>
      </c>
      <c r="H1906" s="330" t="n">
        <v>43</v>
      </c>
      <c r="I1906" s="314" t="n">
        <v>94</v>
      </c>
      <c r="J1906" s="329" t="n">
        <f aca="false">D1906+G1906</f>
        <v>150</v>
      </c>
      <c r="K1906" s="330" t="n">
        <f aca="false">E1906+H1906</f>
        <v>134</v>
      </c>
      <c r="L1906" s="330" t="n">
        <f aca="false">F1906+I1906</f>
        <v>284</v>
      </c>
    </row>
    <row r="1907" customFormat="false" ht="13.8" hidden="false" customHeight="false" outlineLevel="0" collapsed="false">
      <c r="A1907" s="309" t="s">
        <v>63</v>
      </c>
      <c r="D1907" s="329" t="n">
        <v>4</v>
      </c>
      <c r="E1907" s="330" t="n">
        <v>2</v>
      </c>
      <c r="F1907" s="314" t="n">
        <v>6</v>
      </c>
      <c r="G1907" s="329" t="n">
        <v>8</v>
      </c>
      <c r="H1907" s="330" t="n">
        <v>6</v>
      </c>
      <c r="I1907" s="314" t="n">
        <v>14</v>
      </c>
      <c r="J1907" s="329" t="n">
        <f aca="false">D1907+G1907</f>
        <v>12</v>
      </c>
      <c r="K1907" s="330" t="n">
        <f aca="false">E1907+H1907</f>
        <v>8</v>
      </c>
      <c r="L1907" s="330" t="n">
        <f aca="false">F1907+I1907</f>
        <v>20</v>
      </c>
    </row>
    <row r="1908" customFormat="false" ht="13.8" hidden="false" customHeight="false" outlineLevel="0" collapsed="false">
      <c r="A1908" s="309" t="s">
        <v>64</v>
      </c>
      <c r="D1908" s="341" t="n">
        <v>12</v>
      </c>
      <c r="E1908" s="342" t="n">
        <v>6</v>
      </c>
      <c r="F1908" s="342" t="n">
        <v>18</v>
      </c>
      <c r="G1908" s="341" t="n">
        <v>9</v>
      </c>
      <c r="H1908" s="342" t="n">
        <v>2</v>
      </c>
      <c r="I1908" s="342" t="n">
        <v>11</v>
      </c>
      <c r="J1908" s="341" t="n">
        <f aca="false">D1908+G1908</f>
        <v>21</v>
      </c>
      <c r="K1908" s="342" t="n">
        <f aca="false">E1908+H1908</f>
        <v>8</v>
      </c>
      <c r="L1908" s="342" t="n">
        <f aca="false">F1908+I1908</f>
        <v>29</v>
      </c>
    </row>
    <row r="1909" customFormat="false" ht="13.8" hidden="false" customHeight="false" outlineLevel="0" collapsed="false">
      <c r="C1909" s="332" t="s">
        <v>675</v>
      </c>
      <c r="D1909" s="335" t="n">
        <f aca="false">SUM(D1904:D1908)</f>
        <v>893</v>
      </c>
      <c r="E1909" s="336" t="n">
        <f aca="false">SUM(E1904:E1908)</f>
        <v>642</v>
      </c>
      <c r="F1909" s="343" t="n">
        <f aca="false">SUM(F1904:F1908)</f>
        <v>1535</v>
      </c>
      <c r="G1909" s="335" t="n">
        <f aca="false">SUM(G1904:G1908)</f>
        <v>146</v>
      </c>
      <c r="H1909" s="336" t="n">
        <f aca="false">SUM(H1904:H1908)</f>
        <v>94</v>
      </c>
      <c r="I1909" s="343" t="n">
        <f aca="false">SUM(I1904:I1908)</f>
        <v>240</v>
      </c>
      <c r="J1909" s="335" t="n">
        <f aca="false">SUM(J1904:J1908)</f>
        <v>1039</v>
      </c>
      <c r="K1909" s="336" t="n">
        <f aca="false">SUM(K1904:K1908)</f>
        <v>736</v>
      </c>
      <c r="L1909" s="336" t="n">
        <f aca="false">SUM(L1904:L1908)</f>
        <v>1775</v>
      </c>
    </row>
    <row r="1910" customFormat="false" ht="13.8" hidden="false" customHeight="false" outlineLevel="0" collapsed="false">
      <c r="C1910" s="332"/>
      <c r="D1910" s="336"/>
      <c r="E1910" s="336"/>
      <c r="F1910" s="343"/>
      <c r="G1910" s="336"/>
      <c r="H1910" s="336"/>
      <c r="I1910" s="343"/>
      <c r="J1910" s="336"/>
      <c r="K1910" s="336"/>
      <c r="L1910" s="336"/>
    </row>
    <row r="1911" customFormat="false" ht="13.8" hidden="false" customHeight="false" outlineLevel="0" collapsed="false">
      <c r="C1911" s="332"/>
      <c r="D1911" s="312"/>
      <c r="G1911" s="312"/>
      <c r="J1911" s="312"/>
    </row>
    <row r="1912" customFormat="false" ht="28.5" hidden="false" customHeight="true" outlineLevel="0" collapsed="false">
      <c r="A1912" s="313" t="s">
        <v>676</v>
      </c>
      <c r="B1912" s="313"/>
      <c r="C1912" s="313"/>
      <c r="D1912" s="313"/>
      <c r="E1912" s="313"/>
      <c r="F1912" s="313"/>
      <c r="G1912" s="313"/>
      <c r="H1912" s="313"/>
      <c r="I1912" s="313"/>
      <c r="J1912" s="313"/>
      <c r="K1912" s="313"/>
      <c r="L1912" s="313"/>
    </row>
    <row r="1913" customFormat="false" ht="14.4" hidden="false" customHeight="false" outlineLevel="0" collapsed="false">
      <c r="A1913" s="313"/>
      <c r="B1913" s="313"/>
      <c r="C1913" s="313"/>
      <c r="D1913" s="313"/>
      <c r="E1913" s="313"/>
      <c r="F1913" s="313"/>
      <c r="G1913" s="313"/>
      <c r="H1913" s="313"/>
      <c r="I1913" s="313"/>
      <c r="J1913" s="315"/>
      <c r="K1913" s="315"/>
      <c r="L1913" s="315"/>
    </row>
    <row r="1914" customFormat="false" ht="28.8" hidden="false" customHeight="true" outlineLevel="0" collapsed="false">
      <c r="A1914" s="316"/>
      <c r="B1914" s="316"/>
      <c r="C1914" s="317"/>
      <c r="D1914" s="318" t="s">
        <v>150</v>
      </c>
      <c r="E1914" s="318"/>
      <c r="F1914" s="318"/>
      <c r="G1914" s="319" t="s">
        <v>151</v>
      </c>
      <c r="H1914" s="319"/>
      <c r="I1914" s="319"/>
      <c r="J1914" s="320" t="s">
        <v>50</v>
      </c>
      <c r="K1914" s="320"/>
      <c r="L1914" s="320"/>
    </row>
    <row r="1915" customFormat="false" ht="13.8" hidden="false" customHeight="false" outlineLevel="0" collapsed="false">
      <c r="A1915" s="321"/>
      <c r="B1915" s="321"/>
      <c r="C1915" s="322"/>
      <c r="D1915" s="323" t="s">
        <v>51</v>
      </c>
      <c r="E1915" s="324" t="s">
        <v>52</v>
      </c>
      <c r="F1915" s="325" t="s">
        <v>53</v>
      </c>
      <c r="G1915" s="324" t="s">
        <v>51</v>
      </c>
      <c r="H1915" s="324" t="s">
        <v>52</v>
      </c>
      <c r="I1915" s="324" t="s">
        <v>53</v>
      </c>
      <c r="J1915" s="323" t="s">
        <v>51</v>
      </c>
      <c r="K1915" s="324" t="s">
        <v>52</v>
      </c>
      <c r="L1915" s="324" t="s">
        <v>53</v>
      </c>
    </row>
    <row r="1916" customFormat="false" ht="13.8" hidden="false" customHeight="false" outlineLevel="0" collapsed="false">
      <c r="A1916" s="309" t="s">
        <v>55</v>
      </c>
      <c r="C1916" s="332"/>
      <c r="D1916" s="335"/>
      <c r="E1916" s="336"/>
      <c r="F1916" s="337"/>
      <c r="G1916" s="336"/>
      <c r="H1916" s="336"/>
      <c r="I1916" s="336"/>
      <c r="J1916" s="335"/>
      <c r="K1916" s="336"/>
      <c r="L1916" s="336"/>
    </row>
    <row r="1917" customFormat="false" ht="14.4" hidden="false" customHeight="false" outlineLevel="0" collapsed="false">
      <c r="B1917" s="2" t="s">
        <v>171</v>
      </c>
      <c r="C1917" s="352"/>
      <c r="D1917" s="335"/>
      <c r="E1917" s="336"/>
      <c r="F1917" s="337"/>
      <c r="G1917" s="336"/>
      <c r="H1917" s="336"/>
      <c r="I1917" s="336"/>
      <c r="J1917" s="335"/>
      <c r="K1917" s="336"/>
      <c r="L1917" s="336"/>
    </row>
    <row r="1918" customFormat="false" ht="13.8" hidden="false" customHeight="false" outlineLevel="0" collapsed="false">
      <c r="C1918" s="310" t="s">
        <v>372</v>
      </c>
      <c r="D1918" s="329" t="n">
        <v>25</v>
      </c>
      <c r="E1918" s="330" t="n">
        <v>55</v>
      </c>
      <c r="F1918" s="331" t="n">
        <v>80</v>
      </c>
      <c r="G1918" s="314" t="n">
        <v>1</v>
      </c>
      <c r="H1918" s="330" t="n">
        <v>10</v>
      </c>
      <c r="I1918" s="314" t="n">
        <v>11</v>
      </c>
      <c r="J1918" s="329" t="n">
        <f aca="false">D1918+G1918</f>
        <v>26</v>
      </c>
      <c r="K1918" s="330" t="n">
        <f aca="false">E1918+H1918</f>
        <v>65</v>
      </c>
      <c r="L1918" s="330" t="n">
        <f aca="false">F1918+I1918</f>
        <v>91</v>
      </c>
    </row>
    <row r="1919" customFormat="false" ht="13.8" hidden="false" customHeight="false" outlineLevel="0" collapsed="false">
      <c r="C1919" s="332" t="s">
        <v>50</v>
      </c>
      <c r="D1919" s="333" t="n">
        <v>25</v>
      </c>
      <c r="E1919" s="334" t="n">
        <v>55</v>
      </c>
      <c r="F1919" s="353" t="n">
        <v>80</v>
      </c>
      <c r="G1919" s="334" t="n">
        <v>1</v>
      </c>
      <c r="H1919" s="334" t="n">
        <v>10</v>
      </c>
      <c r="I1919" s="334" t="n">
        <v>11</v>
      </c>
      <c r="J1919" s="333" t="n">
        <f aca="false">D1919+G1919</f>
        <v>26</v>
      </c>
      <c r="K1919" s="334" t="n">
        <f aca="false">E1919+H1919</f>
        <v>65</v>
      </c>
      <c r="L1919" s="334" t="n">
        <f aca="false">F1919+I1919</f>
        <v>91</v>
      </c>
    </row>
    <row r="1920" customFormat="false" ht="14.4" hidden="false" customHeight="false" outlineLevel="0" collapsed="false">
      <c r="B1920" s="2" t="s">
        <v>177</v>
      </c>
      <c r="C1920" s="352"/>
      <c r="D1920" s="329"/>
      <c r="E1920" s="330"/>
      <c r="F1920" s="331"/>
      <c r="G1920" s="314"/>
      <c r="H1920" s="330"/>
      <c r="I1920" s="314"/>
      <c r="J1920" s="329"/>
      <c r="K1920" s="330"/>
      <c r="L1920" s="330"/>
    </row>
    <row r="1921" customFormat="false" ht="13.8" hidden="false" customHeight="false" outlineLevel="0" collapsed="false">
      <c r="C1921" s="310" t="s">
        <v>374</v>
      </c>
      <c r="D1921" s="329" t="n">
        <v>138</v>
      </c>
      <c r="E1921" s="330" t="n">
        <v>59</v>
      </c>
      <c r="F1921" s="331" t="n">
        <v>197</v>
      </c>
      <c r="G1921" s="314" t="n">
        <v>3</v>
      </c>
      <c r="H1921" s="330" t="n">
        <v>2</v>
      </c>
      <c r="I1921" s="314" t="n">
        <v>5</v>
      </c>
      <c r="J1921" s="329" t="n">
        <f aca="false">D1921+G1921</f>
        <v>141</v>
      </c>
      <c r="K1921" s="330" t="n">
        <f aca="false">E1921+H1921</f>
        <v>61</v>
      </c>
      <c r="L1921" s="330" t="n">
        <f aca="false">F1921+I1921</f>
        <v>202</v>
      </c>
    </row>
    <row r="1922" customFormat="false" ht="13.8" hidden="false" customHeight="false" outlineLevel="0" collapsed="false">
      <c r="C1922" s="310" t="s">
        <v>319</v>
      </c>
      <c r="D1922" s="329" t="n">
        <v>159</v>
      </c>
      <c r="E1922" s="330" t="n">
        <v>176</v>
      </c>
      <c r="F1922" s="331" t="n">
        <v>335</v>
      </c>
      <c r="G1922" s="314" t="n">
        <v>9</v>
      </c>
      <c r="H1922" s="330" t="n">
        <v>7</v>
      </c>
      <c r="I1922" s="314" t="n">
        <v>16</v>
      </c>
      <c r="J1922" s="329" t="n">
        <f aca="false">D1922+G1922</f>
        <v>168</v>
      </c>
      <c r="K1922" s="330" t="n">
        <f aca="false">E1922+H1922</f>
        <v>183</v>
      </c>
      <c r="L1922" s="330" t="n">
        <f aca="false">F1922+I1922</f>
        <v>351</v>
      </c>
    </row>
    <row r="1923" customFormat="false" ht="13.8" hidden="false" customHeight="false" outlineLevel="0" collapsed="false">
      <c r="C1923" s="332" t="s">
        <v>50</v>
      </c>
      <c r="D1923" s="333" t="n">
        <v>297</v>
      </c>
      <c r="E1923" s="334" t="n">
        <v>235</v>
      </c>
      <c r="F1923" s="353" t="n">
        <v>532</v>
      </c>
      <c r="G1923" s="334" t="n">
        <v>12</v>
      </c>
      <c r="H1923" s="334" t="n">
        <v>9</v>
      </c>
      <c r="I1923" s="334" t="n">
        <v>21</v>
      </c>
      <c r="J1923" s="333" t="n">
        <f aca="false">D1923+G1923</f>
        <v>309</v>
      </c>
      <c r="K1923" s="334" t="n">
        <f aca="false">E1923+H1923</f>
        <v>244</v>
      </c>
      <c r="L1923" s="334" t="n">
        <f aca="false">F1923+I1923</f>
        <v>553</v>
      </c>
    </row>
    <row r="1924" customFormat="false" ht="13.8" hidden="false" customHeight="false" outlineLevel="0" collapsed="false">
      <c r="B1924" s="2" t="s">
        <v>179</v>
      </c>
      <c r="C1924" s="332"/>
      <c r="D1924" s="335"/>
      <c r="E1924" s="336"/>
      <c r="F1924" s="337"/>
      <c r="G1924" s="336"/>
      <c r="H1924" s="336"/>
      <c r="I1924" s="336"/>
      <c r="J1924" s="335"/>
      <c r="K1924" s="336"/>
      <c r="L1924" s="336"/>
    </row>
    <row r="1925" customFormat="false" ht="13.8" hidden="false" customHeight="false" outlineLevel="0" collapsed="false">
      <c r="C1925" s="310" t="s">
        <v>179</v>
      </c>
      <c r="D1925" s="329" t="n">
        <v>52</v>
      </c>
      <c r="E1925" s="330" t="n">
        <v>98</v>
      </c>
      <c r="F1925" s="331" t="n">
        <v>150</v>
      </c>
      <c r="G1925" s="314" t="n">
        <v>64</v>
      </c>
      <c r="H1925" s="330" t="n">
        <v>81</v>
      </c>
      <c r="I1925" s="314" t="n">
        <v>145</v>
      </c>
      <c r="J1925" s="329" t="n">
        <f aca="false">D1925+G1925</f>
        <v>116</v>
      </c>
      <c r="K1925" s="330" t="n">
        <f aca="false">E1925+H1925</f>
        <v>179</v>
      </c>
      <c r="L1925" s="330" t="n">
        <f aca="false">F1925+I1925</f>
        <v>295</v>
      </c>
    </row>
    <row r="1926" customFormat="false" ht="13.8" hidden="false" customHeight="false" outlineLevel="0" collapsed="false">
      <c r="C1926" s="332" t="s">
        <v>50</v>
      </c>
      <c r="D1926" s="333" t="n">
        <v>52</v>
      </c>
      <c r="E1926" s="334" t="n">
        <v>98</v>
      </c>
      <c r="F1926" s="353" t="n">
        <v>150</v>
      </c>
      <c r="G1926" s="334" t="n">
        <v>64</v>
      </c>
      <c r="H1926" s="334" t="n">
        <v>81</v>
      </c>
      <c r="I1926" s="334" t="n">
        <v>145</v>
      </c>
      <c r="J1926" s="333" t="n">
        <f aca="false">D1926+G1926</f>
        <v>116</v>
      </c>
      <c r="K1926" s="334" t="n">
        <f aca="false">E1926+H1926</f>
        <v>179</v>
      </c>
      <c r="L1926" s="334" t="n">
        <f aca="false">F1926+I1926</f>
        <v>295</v>
      </c>
    </row>
    <row r="1927" customFormat="false" ht="14.4" hidden="false" customHeight="false" outlineLevel="0" collapsed="false">
      <c r="B1927" s="2" t="s">
        <v>181</v>
      </c>
      <c r="C1927" s="352"/>
      <c r="D1927" s="329"/>
      <c r="E1927" s="330"/>
      <c r="F1927" s="331"/>
      <c r="G1927" s="314"/>
      <c r="H1927" s="330"/>
      <c r="I1927" s="314"/>
      <c r="J1927" s="329"/>
      <c r="K1927" s="330"/>
      <c r="L1927" s="330"/>
    </row>
    <row r="1928" customFormat="false" ht="13.8" hidden="false" customHeight="false" outlineLevel="0" collapsed="false">
      <c r="C1928" s="310" t="s">
        <v>379</v>
      </c>
      <c r="D1928" s="329" t="n">
        <v>200</v>
      </c>
      <c r="E1928" s="330" t="n">
        <v>86</v>
      </c>
      <c r="F1928" s="331" t="n">
        <v>286</v>
      </c>
      <c r="G1928" s="314" t="n">
        <v>8</v>
      </c>
      <c r="H1928" s="330" t="n">
        <v>1</v>
      </c>
      <c r="I1928" s="314" t="n">
        <v>9</v>
      </c>
      <c r="J1928" s="329" t="n">
        <f aca="false">D1928+G1928</f>
        <v>208</v>
      </c>
      <c r="K1928" s="330" t="n">
        <f aca="false">E1928+H1928</f>
        <v>87</v>
      </c>
      <c r="L1928" s="330" t="n">
        <f aca="false">F1928+I1928</f>
        <v>295</v>
      </c>
    </row>
    <row r="1929" customFormat="false" ht="13.8" hidden="false" customHeight="false" outlineLevel="0" collapsed="false">
      <c r="C1929" s="310" t="s">
        <v>381</v>
      </c>
      <c r="D1929" s="329" t="n">
        <v>170</v>
      </c>
      <c r="E1929" s="330" t="n">
        <v>109</v>
      </c>
      <c r="F1929" s="331" t="n">
        <v>279</v>
      </c>
      <c r="G1929" s="314" t="n">
        <v>10</v>
      </c>
      <c r="H1929" s="330" t="n">
        <v>7</v>
      </c>
      <c r="I1929" s="314" t="n">
        <v>17</v>
      </c>
      <c r="J1929" s="329" t="n">
        <f aca="false">D1929+G1929</f>
        <v>180</v>
      </c>
      <c r="K1929" s="330" t="n">
        <f aca="false">E1929+H1929</f>
        <v>116</v>
      </c>
      <c r="L1929" s="330" t="n">
        <f aca="false">F1929+I1929</f>
        <v>296</v>
      </c>
    </row>
    <row r="1930" customFormat="false" ht="13.8" hidden="false" customHeight="false" outlineLevel="0" collapsed="false">
      <c r="C1930" s="332" t="s">
        <v>50</v>
      </c>
      <c r="D1930" s="333" t="n">
        <v>370</v>
      </c>
      <c r="E1930" s="334" t="n">
        <v>195</v>
      </c>
      <c r="F1930" s="353" t="n">
        <v>565</v>
      </c>
      <c r="G1930" s="334" t="n">
        <v>18</v>
      </c>
      <c r="H1930" s="334" t="n">
        <v>8</v>
      </c>
      <c r="I1930" s="334" t="n">
        <v>26</v>
      </c>
      <c r="J1930" s="333" t="n">
        <f aca="false">D1930+G1930</f>
        <v>388</v>
      </c>
      <c r="K1930" s="334" t="n">
        <f aca="false">E1930+H1930</f>
        <v>203</v>
      </c>
      <c r="L1930" s="334" t="n">
        <f aca="false">F1930+I1930</f>
        <v>591</v>
      </c>
    </row>
    <row r="1931" customFormat="false" ht="13.8" hidden="false" customHeight="false" outlineLevel="0" collapsed="false">
      <c r="B1931" s="2" t="s">
        <v>188</v>
      </c>
      <c r="C1931" s="332"/>
      <c r="D1931" s="335"/>
      <c r="E1931" s="336"/>
      <c r="F1931" s="337"/>
      <c r="G1931" s="336"/>
      <c r="H1931" s="336"/>
      <c r="I1931" s="336"/>
      <c r="J1931" s="335"/>
      <c r="K1931" s="336"/>
      <c r="L1931" s="336"/>
    </row>
    <row r="1932" customFormat="false" ht="13.8" hidden="false" customHeight="false" outlineLevel="0" collapsed="false">
      <c r="C1932" s="310" t="s">
        <v>188</v>
      </c>
      <c r="D1932" s="329" t="n">
        <v>51</v>
      </c>
      <c r="E1932" s="330" t="n">
        <v>133</v>
      </c>
      <c r="F1932" s="331" t="n">
        <v>184</v>
      </c>
      <c r="G1932" s="314" t="n">
        <v>2</v>
      </c>
      <c r="H1932" s="330" t="n">
        <v>7</v>
      </c>
      <c r="I1932" s="314" t="n">
        <v>9</v>
      </c>
      <c r="J1932" s="329" t="n">
        <f aca="false">D1932+G1932</f>
        <v>53</v>
      </c>
      <c r="K1932" s="330" t="n">
        <f aca="false">E1932+H1932</f>
        <v>140</v>
      </c>
      <c r="L1932" s="330" t="n">
        <f aca="false">F1932+I1932</f>
        <v>193</v>
      </c>
    </row>
    <row r="1933" customFormat="false" ht="13.8" hidden="false" customHeight="false" outlineLevel="0" collapsed="false">
      <c r="C1933" s="332" t="s">
        <v>50</v>
      </c>
      <c r="D1933" s="333" t="n">
        <v>51</v>
      </c>
      <c r="E1933" s="334" t="n">
        <v>133</v>
      </c>
      <c r="F1933" s="353" t="n">
        <v>184</v>
      </c>
      <c r="G1933" s="334" t="n">
        <v>2</v>
      </c>
      <c r="H1933" s="334" t="n">
        <v>7</v>
      </c>
      <c r="I1933" s="334" t="n">
        <v>9</v>
      </c>
      <c r="J1933" s="333" t="n">
        <f aca="false">D1933+G1933</f>
        <v>53</v>
      </c>
      <c r="K1933" s="334" t="n">
        <f aca="false">E1933+H1933</f>
        <v>140</v>
      </c>
      <c r="L1933" s="334" t="n">
        <f aca="false">F1933+I1933</f>
        <v>193</v>
      </c>
    </row>
    <row r="1934" customFormat="false" ht="13.8" hidden="false" customHeight="false" outlineLevel="0" collapsed="false">
      <c r="B1934" s="2" t="s">
        <v>190</v>
      </c>
      <c r="C1934" s="332"/>
      <c r="D1934" s="335"/>
      <c r="E1934" s="336"/>
      <c r="F1934" s="337"/>
      <c r="G1934" s="336"/>
      <c r="H1934" s="336"/>
      <c r="I1934" s="336"/>
      <c r="J1934" s="335"/>
      <c r="K1934" s="336"/>
      <c r="L1934" s="336"/>
    </row>
    <row r="1935" customFormat="false" ht="13.8" hidden="false" customHeight="false" outlineLevel="0" collapsed="false">
      <c r="C1935" s="310" t="s">
        <v>190</v>
      </c>
      <c r="D1935" s="329" t="n">
        <v>58</v>
      </c>
      <c r="E1935" s="330" t="n">
        <v>64</v>
      </c>
      <c r="F1935" s="331" t="n">
        <v>122</v>
      </c>
      <c r="G1935" s="314" t="n">
        <v>7</v>
      </c>
      <c r="H1935" s="330" t="n">
        <v>7</v>
      </c>
      <c r="I1935" s="314" t="n">
        <v>14</v>
      </c>
      <c r="J1935" s="329" t="n">
        <f aca="false">D1935+G1935</f>
        <v>65</v>
      </c>
      <c r="K1935" s="330" t="n">
        <f aca="false">E1935+H1935</f>
        <v>71</v>
      </c>
      <c r="L1935" s="330" t="n">
        <f aca="false">F1935+I1935</f>
        <v>136</v>
      </c>
    </row>
    <row r="1936" customFormat="false" ht="13.8" hidden="false" customHeight="false" outlineLevel="0" collapsed="false">
      <c r="C1936" s="332" t="s">
        <v>50</v>
      </c>
      <c r="D1936" s="333" t="n">
        <v>58</v>
      </c>
      <c r="E1936" s="334" t="n">
        <v>64</v>
      </c>
      <c r="F1936" s="353" t="n">
        <v>122</v>
      </c>
      <c r="G1936" s="334" t="n">
        <v>7</v>
      </c>
      <c r="H1936" s="334" t="n">
        <v>7</v>
      </c>
      <c r="I1936" s="334" t="n">
        <v>14</v>
      </c>
      <c r="J1936" s="333" t="n">
        <f aca="false">D1936+G1936</f>
        <v>65</v>
      </c>
      <c r="K1936" s="334" t="n">
        <f aca="false">E1936+H1936</f>
        <v>71</v>
      </c>
      <c r="L1936" s="334" t="n">
        <f aca="false">F1936+I1936</f>
        <v>136</v>
      </c>
    </row>
    <row r="1937" customFormat="false" ht="13.8" hidden="false" customHeight="false" outlineLevel="0" collapsed="false">
      <c r="B1937" s="2" t="s">
        <v>194</v>
      </c>
      <c r="C1937" s="332"/>
      <c r="D1937" s="335"/>
      <c r="E1937" s="336"/>
      <c r="F1937" s="337"/>
      <c r="G1937" s="336"/>
      <c r="H1937" s="336"/>
      <c r="I1937" s="336"/>
      <c r="J1937" s="335"/>
      <c r="K1937" s="336"/>
      <c r="L1937" s="336"/>
    </row>
    <row r="1938" customFormat="false" ht="13.8" hidden="false" customHeight="false" outlineLevel="0" collapsed="false">
      <c r="C1938" s="310" t="s">
        <v>194</v>
      </c>
      <c r="D1938" s="329" t="n">
        <v>124</v>
      </c>
      <c r="E1938" s="330" t="n">
        <v>55</v>
      </c>
      <c r="F1938" s="331" t="n">
        <v>179</v>
      </c>
      <c r="G1938" s="314" t="n">
        <v>5</v>
      </c>
      <c r="H1938" s="330" t="n">
        <v>1</v>
      </c>
      <c r="I1938" s="314" t="n">
        <v>6</v>
      </c>
      <c r="J1938" s="329" t="n">
        <f aca="false">D1938+G1938</f>
        <v>129</v>
      </c>
      <c r="K1938" s="330" t="n">
        <f aca="false">E1938+H1938</f>
        <v>56</v>
      </c>
      <c r="L1938" s="330" t="n">
        <f aca="false">F1938+I1938</f>
        <v>185</v>
      </c>
    </row>
    <row r="1939" customFormat="false" ht="13.8" hidden="false" customHeight="false" outlineLevel="0" collapsed="false">
      <c r="C1939" s="332" t="s">
        <v>50</v>
      </c>
      <c r="D1939" s="333" t="n">
        <v>124</v>
      </c>
      <c r="E1939" s="334" t="n">
        <v>55</v>
      </c>
      <c r="F1939" s="353" t="n">
        <v>179</v>
      </c>
      <c r="G1939" s="334" t="n">
        <v>5</v>
      </c>
      <c r="H1939" s="334" t="n">
        <v>1</v>
      </c>
      <c r="I1939" s="334" t="n">
        <v>6</v>
      </c>
      <c r="J1939" s="333" t="n">
        <f aca="false">D1939+G1939</f>
        <v>129</v>
      </c>
      <c r="K1939" s="334" t="n">
        <f aca="false">E1939+H1939</f>
        <v>56</v>
      </c>
      <c r="L1939" s="334" t="n">
        <f aca="false">F1939+I1939</f>
        <v>185</v>
      </c>
    </row>
    <row r="1940" customFormat="false" ht="14.4" hidden="false" customHeight="false" outlineLevel="0" collapsed="false">
      <c r="B1940" s="2" t="s">
        <v>198</v>
      </c>
      <c r="C1940" s="352"/>
      <c r="D1940" s="329"/>
      <c r="E1940" s="330"/>
      <c r="F1940" s="331"/>
      <c r="G1940" s="314"/>
      <c r="H1940" s="330"/>
      <c r="I1940" s="314"/>
      <c r="J1940" s="329"/>
      <c r="K1940" s="330"/>
      <c r="L1940" s="330"/>
    </row>
    <row r="1941" customFormat="false" ht="13.8" hidden="false" customHeight="false" outlineLevel="0" collapsed="false">
      <c r="C1941" s="310" t="s">
        <v>393</v>
      </c>
      <c r="D1941" s="329" t="n">
        <v>75</v>
      </c>
      <c r="E1941" s="330" t="n">
        <v>163</v>
      </c>
      <c r="F1941" s="331" t="n">
        <v>238</v>
      </c>
      <c r="G1941" s="314" t="n">
        <v>2</v>
      </c>
      <c r="H1941" s="330" t="n">
        <v>15</v>
      </c>
      <c r="I1941" s="314" t="n">
        <v>17</v>
      </c>
      <c r="J1941" s="329" t="n">
        <f aca="false">D1941+G1941</f>
        <v>77</v>
      </c>
      <c r="K1941" s="330" t="n">
        <f aca="false">E1941+H1941</f>
        <v>178</v>
      </c>
      <c r="L1941" s="330" t="n">
        <f aca="false">F1941+I1941</f>
        <v>255</v>
      </c>
    </row>
    <row r="1942" customFormat="false" ht="13.8" hidden="false" customHeight="false" outlineLevel="0" collapsed="false">
      <c r="C1942" s="310" t="s">
        <v>394</v>
      </c>
      <c r="D1942" s="329" t="n">
        <v>126</v>
      </c>
      <c r="E1942" s="330" t="n">
        <v>77</v>
      </c>
      <c r="F1942" s="331" t="n">
        <v>203</v>
      </c>
      <c r="G1942" s="314" t="n">
        <v>14</v>
      </c>
      <c r="H1942" s="330" t="n">
        <v>13</v>
      </c>
      <c r="I1942" s="314" t="n">
        <v>27</v>
      </c>
      <c r="J1942" s="329" t="n">
        <f aca="false">D1942+G1942</f>
        <v>140</v>
      </c>
      <c r="K1942" s="330" t="n">
        <f aca="false">E1942+H1942</f>
        <v>90</v>
      </c>
      <c r="L1942" s="330" t="n">
        <f aca="false">F1942+I1942</f>
        <v>230</v>
      </c>
    </row>
    <row r="1943" customFormat="false" ht="13.8" hidden="false" customHeight="false" outlineLevel="0" collapsed="false">
      <c r="C1943" s="310" t="s">
        <v>395</v>
      </c>
      <c r="D1943" s="329" t="n">
        <v>46</v>
      </c>
      <c r="E1943" s="330" t="n">
        <v>57</v>
      </c>
      <c r="F1943" s="331" t="n">
        <v>103</v>
      </c>
      <c r="G1943" s="314" t="n">
        <v>2</v>
      </c>
      <c r="H1943" s="330" t="n">
        <v>4</v>
      </c>
      <c r="I1943" s="314" t="n">
        <v>6</v>
      </c>
      <c r="J1943" s="329" t="n">
        <f aca="false">D1943+G1943</f>
        <v>48</v>
      </c>
      <c r="K1943" s="330" t="n">
        <f aca="false">E1943+H1943</f>
        <v>61</v>
      </c>
      <c r="L1943" s="330" t="n">
        <f aca="false">F1943+I1943</f>
        <v>109</v>
      </c>
    </row>
    <row r="1944" customFormat="false" ht="13.8" hidden="false" customHeight="false" outlineLevel="0" collapsed="false">
      <c r="C1944" s="332" t="s">
        <v>50</v>
      </c>
      <c r="D1944" s="333" t="n">
        <v>247</v>
      </c>
      <c r="E1944" s="334" t="n">
        <v>297</v>
      </c>
      <c r="F1944" s="353" t="n">
        <v>544</v>
      </c>
      <c r="G1944" s="334" t="n">
        <v>18</v>
      </c>
      <c r="H1944" s="334" t="n">
        <v>32</v>
      </c>
      <c r="I1944" s="334" t="n">
        <v>50</v>
      </c>
      <c r="J1944" s="333" t="n">
        <f aca="false">D1944+G1944</f>
        <v>265</v>
      </c>
      <c r="K1944" s="334" t="n">
        <f aca="false">E1944+H1944</f>
        <v>329</v>
      </c>
      <c r="L1944" s="334" t="n">
        <f aca="false">F1944+I1944</f>
        <v>594</v>
      </c>
    </row>
    <row r="1945" customFormat="false" ht="14.4" hidden="false" customHeight="false" outlineLevel="0" collapsed="false">
      <c r="B1945" s="2" t="s">
        <v>202</v>
      </c>
      <c r="C1945" s="352"/>
      <c r="D1945" s="329"/>
      <c r="E1945" s="330"/>
      <c r="F1945" s="331"/>
      <c r="G1945" s="314"/>
      <c r="H1945" s="330"/>
      <c r="I1945" s="314"/>
      <c r="J1945" s="329"/>
      <c r="K1945" s="330"/>
      <c r="L1945" s="330"/>
    </row>
    <row r="1946" customFormat="false" ht="13.8" hidden="false" customHeight="false" outlineLevel="0" collapsed="false">
      <c r="C1946" s="310" t="s">
        <v>396</v>
      </c>
      <c r="D1946" s="329" t="n">
        <v>21</v>
      </c>
      <c r="E1946" s="330" t="n">
        <v>101</v>
      </c>
      <c r="F1946" s="331" t="n">
        <v>122</v>
      </c>
      <c r="G1946" s="314" t="n">
        <v>2</v>
      </c>
      <c r="H1946" s="330" t="n">
        <v>1</v>
      </c>
      <c r="I1946" s="314" t="n">
        <v>3</v>
      </c>
      <c r="J1946" s="329" t="n">
        <f aca="false">D1946+G1946</f>
        <v>23</v>
      </c>
      <c r="K1946" s="330" t="n">
        <f aca="false">E1946+H1946</f>
        <v>102</v>
      </c>
      <c r="L1946" s="330" t="n">
        <f aca="false">F1946+I1946</f>
        <v>125</v>
      </c>
    </row>
    <row r="1947" customFormat="false" ht="13.8" hidden="false" customHeight="false" outlineLevel="0" collapsed="false">
      <c r="C1947" s="310" t="s">
        <v>399</v>
      </c>
      <c r="D1947" s="329" t="n">
        <v>98</v>
      </c>
      <c r="E1947" s="330" t="n">
        <v>399</v>
      </c>
      <c r="F1947" s="331" t="n">
        <v>497</v>
      </c>
      <c r="G1947" s="314" t="n">
        <v>28</v>
      </c>
      <c r="H1947" s="330" t="n">
        <v>64</v>
      </c>
      <c r="I1947" s="314" t="n">
        <v>92</v>
      </c>
      <c r="J1947" s="329" t="n">
        <f aca="false">D1947+G1947</f>
        <v>126</v>
      </c>
      <c r="K1947" s="330" t="n">
        <f aca="false">E1947+H1947</f>
        <v>463</v>
      </c>
      <c r="L1947" s="330" t="n">
        <f aca="false">F1947+I1947</f>
        <v>589</v>
      </c>
    </row>
    <row r="1948" customFormat="false" ht="13.8" hidden="false" customHeight="false" outlineLevel="0" collapsed="false">
      <c r="C1948" s="332" t="s">
        <v>50</v>
      </c>
      <c r="D1948" s="333" t="n">
        <v>119</v>
      </c>
      <c r="E1948" s="334" t="n">
        <v>500</v>
      </c>
      <c r="F1948" s="353" t="n">
        <v>619</v>
      </c>
      <c r="G1948" s="334" t="n">
        <v>30</v>
      </c>
      <c r="H1948" s="334" t="n">
        <v>65</v>
      </c>
      <c r="I1948" s="334" t="n">
        <v>95</v>
      </c>
      <c r="J1948" s="333" t="n">
        <f aca="false">D1948+G1948</f>
        <v>149</v>
      </c>
      <c r="K1948" s="334" t="n">
        <f aca="false">E1948+H1948</f>
        <v>565</v>
      </c>
      <c r="L1948" s="334" t="n">
        <f aca="false">F1948+I1948</f>
        <v>714</v>
      </c>
    </row>
    <row r="1949" customFormat="false" ht="14.4" hidden="false" customHeight="false" outlineLevel="0" collapsed="false">
      <c r="B1949" s="2" t="s">
        <v>203</v>
      </c>
      <c r="C1949" s="352"/>
      <c r="D1949" s="329"/>
      <c r="E1949" s="330"/>
      <c r="F1949" s="331"/>
      <c r="G1949" s="314"/>
      <c r="H1949" s="330"/>
      <c r="I1949" s="314"/>
      <c r="J1949" s="329"/>
      <c r="K1949" s="330"/>
      <c r="L1949" s="330"/>
    </row>
    <row r="1950" customFormat="false" ht="13.8" hidden="false" customHeight="false" outlineLevel="0" collapsed="false">
      <c r="C1950" s="310" t="s">
        <v>400</v>
      </c>
      <c r="D1950" s="329" t="n">
        <v>102</v>
      </c>
      <c r="E1950" s="330" t="n">
        <v>152</v>
      </c>
      <c r="F1950" s="331" t="n">
        <v>254</v>
      </c>
      <c r="G1950" s="314" t="n">
        <v>5</v>
      </c>
      <c r="H1950" s="330" t="n">
        <v>8</v>
      </c>
      <c r="I1950" s="314" t="n">
        <v>13</v>
      </c>
      <c r="J1950" s="329" t="n">
        <f aca="false">D1950+G1950</f>
        <v>107</v>
      </c>
      <c r="K1950" s="330" t="n">
        <f aca="false">E1950+H1950</f>
        <v>160</v>
      </c>
      <c r="L1950" s="330" t="n">
        <f aca="false">F1950+I1950</f>
        <v>267</v>
      </c>
    </row>
    <row r="1951" customFormat="false" ht="13.8" hidden="false" customHeight="false" outlineLevel="0" collapsed="false">
      <c r="C1951" s="310" t="s">
        <v>401</v>
      </c>
      <c r="D1951" s="329" t="n">
        <v>273</v>
      </c>
      <c r="E1951" s="330" t="n">
        <v>402</v>
      </c>
      <c r="F1951" s="331" t="n">
        <v>675</v>
      </c>
      <c r="G1951" s="314" t="n">
        <v>8</v>
      </c>
      <c r="H1951" s="330" t="n">
        <v>35</v>
      </c>
      <c r="I1951" s="314" t="n">
        <v>43</v>
      </c>
      <c r="J1951" s="329" t="n">
        <f aca="false">D1951+G1951</f>
        <v>281</v>
      </c>
      <c r="K1951" s="330" t="n">
        <f aca="false">E1951+H1951</f>
        <v>437</v>
      </c>
      <c r="L1951" s="330" t="n">
        <f aca="false">F1951+I1951</f>
        <v>718</v>
      </c>
    </row>
    <row r="1952" customFormat="false" ht="13.8" hidden="false" customHeight="false" outlineLevel="0" collapsed="false">
      <c r="C1952" s="332" t="s">
        <v>50</v>
      </c>
      <c r="D1952" s="333" t="n">
        <v>375</v>
      </c>
      <c r="E1952" s="334" t="n">
        <v>554</v>
      </c>
      <c r="F1952" s="353" t="n">
        <v>929</v>
      </c>
      <c r="G1952" s="334" t="n">
        <v>13</v>
      </c>
      <c r="H1952" s="334" t="n">
        <v>43</v>
      </c>
      <c r="I1952" s="334" t="n">
        <v>56</v>
      </c>
      <c r="J1952" s="333" t="n">
        <f aca="false">D1952+G1952</f>
        <v>388</v>
      </c>
      <c r="K1952" s="334" t="n">
        <f aca="false">E1952+H1952</f>
        <v>597</v>
      </c>
      <c r="L1952" s="334" t="n">
        <f aca="false">F1952+I1952</f>
        <v>985</v>
      </c>
    </row>
    <row r="1953" customFormat="false" ht="13.8" hidden="false" customHeight="false" outlineLevel="0" collapsed="false">
      <c r="B1953" s="2" t="s">
        <v>205</v>
      </c>
      <c r="C1953" s="332"/>
      <c r="D1953" s="335"/>
      <c r="E1953" s="336"/>
      <c r="F1953" s="337"/>
      <c r="G1953" s="336"/>
      <c r="H1953" s="336"/>
      <c r="I1953" s="336"/>
      <c r="J1953" s="335"/>
      <c r="K1953" s="336"/>
      <c r="L1953" s="336"/>
    </row>
    <row r="1954" customFormat="false" ht="13.8" hidden="false" customHeight="false" outlineLevel="0" collapsed="false">
      <c r="C1954" s="310" t="s">
        <v>405</v>
      </c>
      <c r="D1954" s="329" t="n">
        <v>49</v>
      </c>
      <c r="E1954" s="330" t="n">
        <v>139</v>
      </c>
      <c r="F1954" s="331" t="n">
        <v>188</v>
      </c>
      <c r="G1954" s="314" t="n">
        <v>6</v>
      </c>
      <c r="H1954" s="330" t="n">
        <v>15</v>
      </c>
      <c r="I1954" s="314" t="n">
        <v>21</v>
      </c>
      <c r="J1954" s="329" t="n">
        <f aca="false">D1954+G1954</f>
        <v>55</v>
      </c>
      <c r="K1954" s="330" t="n">
        <f aca="false">E1954+H1954</f>
        <v>154</v>
      </c>
      <c r="L1954" s="330" t="n">
        <f aca="false">F1954+I1954</f>
        <v>209</v>
      </c>
    </row>
    <row r="1955" customFormat="false" ht="13.8" hidden="false" customHeight="false" outlineLevel="0" collapsed="false">
      <c r="C1955" s="332" t="s">
        <v>50</v>
      </c>
      <c r="D1955" s="333" t="n">
        <v>49</v>
      </c>
      <c r="E1955" s="334" t="n">
        <v>139</v>
      </c>
      <c r="F1955" s="353" t="n">
        <v>188</v>
      </c>
      <c r="G1955" s="334" t="n">
        <v>6</v>
      </c>
      <c r="H1955" s="334" t="n">
        <v>15</v>
      </c>
      <c r="I1955" s="334" t="n">
        <v>21</v>
      </c>
      <c r="J1955" s="333" t="n">
        <f aca="false">D1955+G1955</f>
        <v>55</v>
      </c>
      <c r="K1955" s="334" t="n">
        <f aca="false">E1955+H1955</f>
        <v>154</v>
      </c>
      <c r="L1955" s="334" t="n">
        <f aca="false">F1955+I1955</f>
        <v>209</v>
      </c>
    </row>
    <row r="1956" customFormat="false" ht="13.8" hidden="false" customHeight="false" outlineLevel="0" collapsed="false">
      <c r="B1956" s="2" t="s">
        <v>207</v>
      </c>
      <c r="C1956" s="332"/>
      <c r="D1956" s="335"/>
      <c r="E1956" s="336"/>
      <c r="F1956" s="337"/>
      <c r="G1956" s="336"/>
      <c r="H1956" s="336"/>
      <c r="I1956" s="336"/>
      <c r="J1956" s="335"/>
      <c r="K1956" s="336"/>
      <c r="L1956" s="336"/>
    </row>
    <row r="1957" customFormat="false" ht="13.8" hidden="false" customHeight="false" outlineLevel="0" collapsed="false">
      <c r="C1957" s="310" t="s">
        <v>406</v>
      </c>
      <c r="D1957" s="329" t="n">
        <v>52</v>
      </c>
      <c r="E1957" s="330" t="n">
        <v>59</v>
      </c>
      <c r="F1957" s="331" t="n">
        <v>111</v>
      </c>
      <c r="G1957" s="314" t="n">
        <v>1</v>
      </c>
      <c r="H1957" s="330" t="n">
        <v>1</v>
      </c>
      <c r="I1957" s="314" t="n">
        <v>2</v>
      </c>
      <c r="J1957" s="329" t="n">
        <f aca="false">D1957+G1957</f>
        <v>53</v>
      </c>
      <c r="K1957" s="330" t="n">
        <f aca="false">E1957+H1957</f>
        <v>60</v>
      </c>
      <c r="L1957" s="330" t="n">
        <f aca="false">F1957+I1957</f>
        <v>113</v>
      </c>
    </row>
    <row r="1958" customFormat="false" ht="13.8" hidden="false" customHeight="false" outlineLevel="0" collapsed="false">
      <c r="C1958" s="332" t="s">
        <v>50</v>
      </c>
      <c r="D1958" s="333" t="n">
        <v>52</v>
      </c>
      <c r="E1958" s="334" t="n">
        <v>59</v>
      </c>
      <c r="F1958" s="353" t="n">
        <v>111</v>
      </c>
      <c r="G1958" s="334" t="n">
        <v>1</v>
      </c>
      <c r="H1958" s="334" t="n">
        <v>1</v>
      </c>
      <c r="I1958" s="334" t="n">
        <v>2</v>
      </c>
      <c r="J1958" s="333" t="n">
        <f aca="false">D1958+G1958</f>
        <v>53</v>
      </c>
      <c r="K1958" s="334" t="n">
        <f aca="false">E1958+H1958</f>
        <v>60</v>
      </c>
      <c r="L1958" s="334" t="n">
        <f aca="false">F1958+I1958</f>
        <v>113</v>
      </c>
    </row>
    <row r="1959" customFormat="false" ht="14.4" hidden="false" customHeight="false" outlineLevel="0" collapsed="false">
      <c r="B1959" s="2" t="s">
        <v>211</v>
      </c>
      <c r="C1959" s="352"/>
      <c r="D1959" s="329"/>
      <c r="E1959" s="330"/>
      <c r="F1959" s="331"/>
      <c r="G1959" s="314"/>
      <c r="H1959" s="330"/>
      <c r="I1959" s="314"/>
      <c r="J1959" s="329"/>
      <c r="K1959" s="330"/>
      <c r="L1959" s="330"/>
    </row>
    <row r="1960" customFormat="false" ht="13.8" hidden="false" customHeight="false" outlineLevel="0" collapsed="false">
      <c r="C1960" s="310" t="s">
        <v>407</v>
      </c>
      <c r="D1960" s="329" t="n">
        <v>157</v>
      </c>
      <c r="E1960" s="330" t="n">
        <v>33</v>
      </c>
      <c r="F1960" s="331" t="n">
        <v>190</v>
      </c>
      <c r="G1960" s="314" t="n">
        <v>9</v>
      </c>
      <c r="H1960" s="330" t="n">
        <v>3</v>
      </c>
      <c r="I1960" s="314" t="n">
        <v>12</v>
      </c>
      <c r="J1960" s="329" t="n">
        <f aca="false">D1960+G1960</f>
        <v>166</v>
      </c>
      <c r="K1960" s="330" t="n">
        <f aca="false">E1960+H1960</f>
        <v>36</v>
      </c>
      <c r="L1960" s="330" t="n">
        <f aca="false">F1960+I1960</f>
        <v>202</v>
      </c>
    </row>
    <row r="1961" customFormat="false" ht="13.8" hidden="false" customHeight="false" outlineLevel="0" collapsed="false">
      <c r="C1961" s="310" t="s">
        <v>408</v>
      </c>
      <c r="D1961" s="329" t="n">
        <v>55</v>
      </c>
      <c r="E1961" s="330" t="n">
        <v>51</v>
      </c>
      <c r="F1961" s="331" t="n">
        <v>106</v>
      </c>
      <c r="G1961" s="314" t="n">
        <v>1</v>
      </c>
      <c r="H1961" s="330" t="n">
        <v>1</v>
      </c>
      <c r="I1961" s="314" t="n">
        <v>2</v>
      </c>
      <c r="J1961" s="329" t="n">
        <f aca="false">D1961+G1961</f>
        <v>56</v>
      </c>
      <c r="K1961" s="330" t="n">
        <f aca="false">E1961+H1961</f>
        <v>52</v>
      </c>
      <c r="L1961" s="330" t="n">
        <f aca="false">F1961+I1961</f>
        <v>108</v>
      </c>
    </row>
    <row r="1962" customFormat="false" ht="13.8" hidden="false" customHeight="false" outlineLevel="0" collapsed="false">
      <c r="C1962" s="332" t="s">
        <v>50</v>
      </c>
      <c r="D1962" s="333" t="n">
        <v>212</v>
      </c>
      <c r="E1962" s="334" t="n">
        <v>84</v>
      </c>
      <c r="F1962" s="353" t="n">
        <v>296</v>
      </c>
      <c r="G1962" s="334" t="n">
        <v>10</v>
      </c>
      <c r="H1962" s="334" t="n">
        <v>4</v>
      </c>
      <c r="I1962" s="334" t="n">
        <v>14</v>
      </c>
      <c r="J1962" s="333" t="n">
        <f aca="false">D1962+G1962</f>
        <v>222</v>
      </c>
      <c r="K1962" s="334" t="n">
        <f aca="false">E1962+H1962</f>
        <v>88</v>
      </c>
      <c r="L1962" s="334" t="n">
        <f aca="false">F1962+I1962</f>
        <v>310</v>
      </c>
    </row>
    <row r="1963" customFormat="false" ht="13.8" hidden="false" customHeight="false" outlineLevel="0" collapsed="false">
      <c r="B1963" s="2" t="s">
        <v>213</v>
      </c>
      <c r="C1963" s="332"/>
      <c r="D1963" s="335"/>
      <c r="E1963" s="336"/>
      <c r="F1963" s="337"/>
      <c r="G1963" s="336"/>
      <c r="H1963" s="336"/>
      <c r="I1963" s="336"/>
      <c r="J1963" s="335"/>
      <c r="K1963" s="336"/>
      <c r="L1963" s="336"/>
    </row>
    <row r="1964" customFormat="false" ht="13.8" hidden="false" customHeight="false" outlineLevel="0" collapsed="false">
      <c r="C1964" s="310" t="s">
        <v>416</v>
      </c>
      <c r="D1964" s="329" t="n">
        <v>42</v>
      </c>
      <c r="E1964" s="330" t="n">
        <v>28</v>
      </c>
      <c r="F1964" s="331" t="n">
        <v>70</v>
      </c>
      <c r="G1964" s="314" t="n">
        <v>1</v>
      </c>
      <c r="H1964" s="330" t="n">
        <v>4</v>
      </c>
      <c r="I1964" s="314" t="n">
        <v>5</v>
      </c>
      <c r="J1964" s="329" t="n">
        <f aca="false">D1964+G1964</f>
        <v>43</v>
      </c>
      <c r="K1964" s="330" t="n">
        <f aca="false">E1964+H1964</f>
        <v>32</v>
      </c>
      <c r="L1964" s="330" t="n">
        <f aca="false">F1964+I1964</f>
        <v>75</v>
      </c>
    </row>
    <row r="1965" customFormat="false" ht="13.8" hidden="false" customHeight="false" outlineLevel="0" collapsed="false">
      <c r="C1965" s="310" t="s">
        <v>276</v>
      </c>
      <c r="D1965" s="329" t="n">
        <v>23</v>
      </c>
      <c r="E1965" s="330" t="n">
        <v>8</v>
      </c>
      <c r="F1965" s="331" t="n">
        <v>31</v>
      </c>
      <c r="G1965" s="314" t="n">
        <v>0</v>
      </c>
      <c r="H1965" s="330" t="n">
        <v>1</v>
      </c>
      <c r="I1965" s="314" t="n">
        <v>1</v>
      </c>
      <c r="J1965" s="329" t="n">
        <f aca="false">D1965+G1965</f>
        <v>23</v>
      </c>
      <c r="K1965" s="330" t="n">
        <f aca="false">E1965+H1965</f>
        <v>9</v>
      </c>
      <c r="L1965" s="330" t="n">
        <f aca="false">F1965+I1965</f>
        <v>32</v>
      </c>
    </row>
    <row r="1966" customFormat="false" ht="13.8" hidden="false" customHeight="false" outlineLevel="0" collapsed="false">
      <c r="C1966" s="310" t="s">
        <v>417</v>
      </c>
      <c r="D1966" s="329" t="n">
        <v>78</v>
      </c>
      <c r="E1966" s="330" t="n">
        <v>5</v>
      </c>
      <c r="F1966" s="331" t="n">
        <v>83</v>
      </c>
      <c r="G1966" s="314" t="n">
        <v>6</v>
      </c>
      <c r="H1966" s="330" t="n">
        <v>0</v>
      </c>
      <c r="I1966" s="314" t="n">
        <v>6</v>
      </c>
      <c r="J1966" s="329" t="n">
        <f aca="false">D1966+G1966</f>
        <v>84</v>
      </c>
      <c r="K1966" s="330" t="n">
        <f aca="false">E1966+H1966</f>
        <v>5</v>
      </c>
      <c r="L1966" s="330" t="n">
        <f aca="false">F1966+I1966</f>
        <v>89</v>
      </c>
    </row>
    <row r="1967" customFormat="false" ht="13.8" hidden="false" customHeight="false" outlineLevel="0" collapsed="false">
      <c r="C1967" s="310" t="s">
        <v>419</v>
      </c>
      <c r="D1967" s="329" t="n">
        <v>39</v>
      </c>
      <c r="E1967" s="330" t="n">
        <v>6</v>
      </c>
      <c r="F1967" s="331" t="n">
        <v>45</v>
      </c>
      <c r="G1967" s="314" t="n">
        <v>0</v>
      </c>
      <c r="H1967" s="330" t="n">
        <v>0</v>
      </c>
      <c r="I1967" s="314" t="n">
        <v>0</v>
      </c>
      <c r="J1967" s="329" t="n">
        <f aca="false">D1967+G1967</f>
        <v>39</v>
      </c>
      <c r="K1967" s="330" t="n">
        <f aca="false">E1967+H1967</f>
        <v>6</v>
      </c>
      <c r="L1967" s="330" t="n">
        <f aca="false">F1967+I1967</f>
        <v>45</v>
      </c>
    </row>
    <row r="1968" customFormat="false" ht="13.8" hidden="false" customHeight="false" outlineLevel="0" collapsed="false">
      <c r="C1968" s="310" t="s">
        <v>420</v>
      </c>
      <c r="D1968" s="329" t="n">
        <v>27</v>
      </c>
      <c r="E1968" s="330" t="n">
        <v>14</v>
      </c>
      <c r="F1968" s="331" t="n">
        <v>41</v>
      </c>
      <c r="G1968" s="314" t="n">
        <v>1</v>
      </c>
      <c r="H1968" s="330" t="n">
        <v>1</v>
      </c>
      <c r="I1968" s="314" t="n">
        <v>2</v>
      </c>
      <c r="J1968" s="329" t="n">
        <f aca="false">D1968+G1968</f>
        <v>28</v>
      </c>
      <c r="K1968" s="330" t="n">
        <f aca="false">E1968+H1968</f>
        <v>15</v>
      </c>
      <c r="L1968" s="330" t="n">
        <f aca="false">F1968+I1968</f>
        <v>43</v>
      </c>
    </row>
    <row r="1969" customFormat="false" ht="13.8" hidden="false" customHeight="false" outlineLevel="0" collapsed="false">
      <c r="C1969" s="310" t="s">
        <v>424</v>
      </c>
      <c r="D1969" s="329" t="n">
        <v>11</v>
      </c>
      <c r="E1969" s="330" t="n">
        <v>6</v>
      </c>
      <c r="F1969" s="331" t="n">
        <v>17</v>
      </c>
      <c r="G1969" s="314" t="n">
        <v>0</v>
      </c>
      <c r="H1969" s="330" t="n">
        <v>1</v>
      </c>
      <c r="I1969" s="314" t="n">
        <v>1</v>
      </c>
      <c r="J1969" s="329" t="n">
        <f aca="false">D1969+G1969</f>
        <v>11</v>
      </c>
      <c r="K1969" s="330" t="n">
        <f aca="false">E1969+H1969</f>
        <v>7</v>
      </c>
      <c r="L1969" s="330" t="n">
        <f aca="false">F1969+I1969</f>
        <v>18</v>
      </c>
    </row>
    <row r="1970" customFormat="false" ht="13.8" hidden="false" customHeight="false" outlineLevel="0" collapsed="false">
      <c r="C1970" s="332" t="s">
        <v>50</v>
      </c>
      <c r="D1970" s="333" t="n">
        <v>220</v>
      </c>
      <c r="E1970" s="334" t="n">
        <v>67</v>
      </c>
      <c r="F1970" s="353" t="n">
        <v>287</v>
      </c>
      <c r="G1970" s="334" t="n">
        <v>8</v>
      </c>
      <c r="H1970" s="334" t="n">
        <v>7</v>
      </c>
      <c r="I1970" s="334" t="n">
        <v>15</v>
      </c>
      <c r="J1970" s="333" t="n">
        <f aca="false">D1970+G1970</f>
        <v>228</v>
      </c>
      <c r="K1970" s="334" t="n">
        <f aca="false">E1970+H1970</f>
        <v>74</v>
      </c>
      <c r="L1970" s="334" t="n">
        <f aca="false">F1970+I1970</f>
        <v>302</v>
      </c>
    </row>
    <row r="1971" customFormat="false" ht="13.8" hidden="false" customHeight="false" outlineLevel="0" collapsed="false">
      <c r="B1971" s="2" t="s">
        <v>214</v>
      </c>
      <c r="C1971" s="332"/>
      <c r="D1971" s="335"/>
      <c r="E1971" s="336"/>
      <c r="F1971" s="337"/>
      <c r="G1971" s="336"/>
      <c r="H1971" s="336"/>
      <c r="I1971" s="336"/>
      <c r="J1971" s="335"/>
      <c r="K1971" s="336"/>
      <c r="L1971" s="336"/>
    </row>
    <row r="1972" customFormat="false" ht="13.8" hidden="false" customHeight="false" outlineLevel="0" collapsed="false">
      <c r="C1972" s="310" t="s">
        <v>214</v>
      </c>
      <c r="D1972" s="329" t="n">
        <v>40</v>
      </c>
      <c r="E1972" s="330" t="n">
        <v>24</v>
      </c>
      <c r="F1972" s="331" t="n">
        <v>64</v>
      </c>
      <c r="G1972" s="314" t="n">
        <v>3</v>
      </c>
      <c r="H1972" s="330" t="n">
        <v>4</v>
      </c>
      <c r="I1972" s="314" t="n">
        <v>7</v>
      </c>
      <c r="J1972" s="329" t="n">
        <f aca="false">D1972+G1972</f>
        <v>43</v>
      </c>
      <c r="K1972" s="330" t="n">
        <f aca="false">E1972+H1972</f>
        <v>28</v>
      </c>
      <c r="L1972" s="330" t="n">
        <f aca="false">F1972+I1972</f>
        <v>71</v>
      </c>
    </row>
    <row r="1973" customFormat="false" ht="13.8" hidden="false" customHeight="false" outlineLevel="0" collapsed="false">
      <c r="C1973" s="332" t="s">
        <v>50</v>
      </c>
      <c r="D1973" s="333" t="n">
        <v>40</v>
      </c>
      <c r="E1973" s="334" t="n">
        <v>24</v>
      </c>
      <c r="F1973" s="353" t="n">
        <v>64</v>
      </c>
      <c r="G1973" s="334" t="n">
        <v>3</v>
      </c>
      <c r="H1973" s="334" t="n">
        <v>4</v>
      </c>
      <c r="I1973" s="334" t="n">
        <v>7</v>
      </c>
      <c r="J1973" s="333" t="n">
        <f aca="false">D1973+G1973</f>
        <v>43</v>
      </c>
      <c r="K1973" s="334" t="n">
        <f aca="false">E1973+H1973</f>
        <v>28</v>
      </c>
      <c r="L1973" s="334" t="n">
        <f aca="false">F1973+I1973</f>
        <v>71</v>
      </c>
    </row>
    <row r="1974" customFormat="false" ht="13.8" hidden="false" customHeight="false" outlineLevel="0" collapsed="false">
      <c r="C1974" s="332" t="s">
        <v>607</v>
      </c>
      <c r="D1974" s="335" t="n">
        <v>2291</v>
      </c>
      <c r="E1974" s="336" t="n">
        <v>2559</v>
      </c>
      <c r="F1974" s="337" t="n">
        <v>4850</v>
      </c>
      <c r="G1974" s="343" t="n">
        <v>198</v>
      </c>
      <c r="H1974" s="336" t="n">
        <v>294</v>
      </c>
      <c r="I1974" s="343" t="n">
        <v>492</v>
      </c>
      <c r="J1974" s="335" t="n">
        <f aca="false">D1974+G1974</f>
        <v>2489</v>
      </c>
      <c r="K1974" s="336" t="n">
        <f aca="false">E1974+H1974</f>
        <v>2853</v>
      </c>
      <c r="L1974" s="336" t="n">
        <f aca="false">F1974+I1974</f>
        <v>5342</v>
      </c>
    </row>
    <row r="1975" customFormat="false" ht="13.8" hidden="false" customHeight="false" outlineLevel="0" collapsed="false">
      <c r="A1975" s="309" t="s">
        <v>56</v>
      </c>
      <c r="C1975" s="332"/>
      <c r="D1975" s="335"/>
      <c r="E1975" s="336"/>
      <c r="F1975" s="337"/>
      <c r="G1975" s="336"/>
      <c r="H1975" s="336"/>
      <c r="I1975" s="336"/>
      <c r="J1975" s="335"/>
      <c r="K1975" s="336"/>
      <c r="L1975" s="336"/>
    </row>
    <row r="1976" customFormat="false" ht="13.8" hidden="false" customHeight="false" outlineLevel="0" collapsed="false">
      <c r="B1976" s="2" t="s">
        <v>171</v>
      </c>
      <c r="C1976" s="332"/>
      <c r="D1976" s="335"/>
      <c r="E1976" s="336"/>
      <c r="F1976" s="337"/>
      <c r="G1976" s="336"/>
      <c r="H1976" s="336"/>
      <c r="I1976" s="336"/>
      <c r="J1976" s="329"/>
      <c r="K1976" s="330"/>
      <c r="L1976" s="330"/>
    </row>
    <row r="1977" customFormat="false" ht="13.8" hidden="false" customHeight="false" outlineLevel="0" collapsed="false">
      <c r="C1977" s="310" t="s">
        <v>372</v>
      </c>
      <c r="D1977" s="329" t="n">
        <v>21</v>
      </c>
      <c r="E1977" s="330" t="n">
        <v>49</v>
      </c>
      <c r="F1977" s="331" t="n">
        <v>70</v>
      </c>
      <c r="G1977" s="314" t="n">
        <v>1</v>
      </c>
      <c r="H1977" s="330" t="n">
        <v>5</v>
      </c>
      <c r="I1977" s="314" t="n">
        <v>6</v>
      </c>
      <c r="J1977" s="329" t="n">
        <f aca="false">D1977+G1977</f>
        <v>22</v>
      </c>
      <c r="K1977" s="330" t="n">
        <f aca="false">E1977+H1977</f>
        <v>54</v>
      </c>
      <c r="L1977" s="330" t="n">
        <f aca="false">F1977+I1977</f>
        <v>76</v>
      </c>
    </row>
    <row r="1978" customFormat="false" ht="13.8" hidden="false" customHeight="false" outlineLevel="0" collapsed="false">
      <c r="C1978" s="332" t="s">
        <v>50</v>
      </c>
      <c r="D1978" s="333" t="n">
        <v>21</v>
      </c>
      <c r="E1978" s="334" t="n">
        <v>49</v>
      </c>
      <c r="F1978" s="353" t="n">
        <v>70</v>
      </c>
      <c r="G1978" s="334" t="n">
        <v>1</v>
      </c>
      <c r="H1978" s="334" t="n">
        <v>5</v>
      </c>
      <c r="I1978" s="334" t="n">
        <v>6</v>
      </c>
      <c r="J1978" s="333" t="n">
        <f aca="false">D1978+G1978</f>
        <v>22</v>
      </c>
      <c r="K1978" s="334" t="n">
        <f aca="false">E1978+H1978</f>
        <v>54</v>
      </c>
      <c r="L1978" s="334" t="n">
        <f aca="false">F1978+I1978</f>
        <v>76</v>
      </c>
    </row>
    <row r="1979" customFormat="false" ht="91.5" hidden="false" customHeight="true" outlineLevel="0" collapsed="false">
      <c r="B1979" s="375" t="s">
        <v>236</v>
      </c>
      <c r="C1979" s="375"/>
      <c r="D1979" s="336"/>
      <c r="E1979" s="336"/>
      <c r="F1979" s="337"/>
      <c r="G1979" s="336"/>
      <c r="H1979" s="336"/>
      <c r="I1979" s="336"/>
      <c r="J1979" s="335"/>
      <c r="K1979" s="336"/>
      <c r="L1979" s="336"/>
    </row>
    <row r="1980" customFormat="false" ht="13.8" hidden="false" customHeight="false" outlineLevel="0" collapsed="false">
      <c r="C1980" s="310" t="s">
        <v>430</v>
      </c>
      <c r="D1980" s="329" t="n">
        <v>2</v>
      </c>
      <c r="E1980" s="330" t="n">
        <v>3</v>
      </c>
      <c r="F1980" s="331" t="n">
        <v>5</v>
      </c>
      <c r="G1980" s="314" t="n">
        <v>5</v>
      </c>
      <c r="H1980" s="330" t="n">
        <v>7</v>
      </c>
      <c r="I1980" s="314" t="n">
        <v>12</v>
      </c>
      <c r="J1980" s="329" t="n">
        <f aca="false">D1980+G1980</f>
        <v>7</v>
      </c>
      <c r="K1980" s="330" t="n">
        <f aca="false">E1980+H1980</f>
        <v>10</v>
      </c>
      <c r="L1980" s="330" t="n">
        <f aca="false">F1980+I1980</f>
        <v>17</v>
      </c>
    </row>
    <row r="1981" customFormat="false" ht="13.8" hidden="false" customHeight="false" outlineLevel="0" collapsed="false">
      <c r="C1981" s="332" t="s">
        <v>50</v>
      </c>
      <c r="D1981" s="333" t="n">
        <v>2</v>
      </c>
      <c r="E1981" s="334" t="n">
        <v>3</v>
      </c>
      <c r="F1981" s="353" t="n">
        <v>5</v>
      </c>
      <c r="G1981" s="334" t="n">
        <v>5</v>
      </c>
      <c r="H1981" s="334" t="n">
        <v>7</v>
      </c>
      <c r="I1981" s="334" t="n">
        <v>12</v>
      </c>
      <c r="J1981" s="333" t="n">
        <f aca="false">D1981+G1981</f>
        <v>7</v>
      </c>
      <c r="K1981" s="334" t="n">
        <f aca="false">E1981+H1981</f>
        <v>10</v>
      </c>
      <c r="L1981" s="334" t="n">
        <f aca="false">F1981+I1981</f>
        <v>17</v>
      </c>
    </row>
    <row r="1982" customFormat="false" ht="13.8" hidden="false" customHeight="false" outlineLevel="0" collapsed="false">
      <c r="B1982" s="2" t="s">
        <v>177</v>
      </c>
      <c r="C1982" s="332"/>
      <c r="D1982" s="335"/>
      <c r="E1982" s="336"/>
      <c r="F1982" s="337"/>
      <c r="G1982" s="336"/>
      <c r="H1982" s="336"/>
      <c r="I1982" s="336"/>
      <c r="J1982" s="335"/>
      <c r="K1982" s="336"/>
      <c r="L1982" s="336"/>
    </row>
    <row r="1983" customFormat="false" ht="13.8" hidden="false" customHeight="false" outlineLevel="0" collapsed="false">
      <c r="C1983" s="310" t="s">
        <v>374</v>
      </c>
      <c r="D1983" s="329" t="n">
        <v>62</v>
      </c>
      <c r="E1983" s="330" t="n">
        <v>28</v>
      </c>
      <c r="F1983" s="331" t="n">
        <v>90</v>
      </c>
      <c r="G1983" s="330" t="n">
        <v>0</v>
      </c>
      <c r="H1983" s="330" t="n">
        <v>0</v>
      </c>
      <c r="I1983" s="330" t="n">
        <v>0</v>
      </c>
      <c r="J1983" s="329" t="n">
        <f aca="false">D1983+G1983</f>
        <v>62</v>
      </c>
      <c r="K1983" s="330" t="n">
        <f aca="false">E1983+H1983</f>
        <v>28</v>
      </c>
      <c r="L1983" s="330" t="n">
        <f aca="false">F1983+I1983</f>
        <v>90</v>
      </c>
    </row>
    <row r="1984" customFormat="false" ht="13.8" hidden="false" customHeight="false" outlineLevel="0" collapsed="false">
      <c r="C1984" s="310" t="s">
        <v>319</v>
      </c>
      <c r="D1984" s="329" t="n">
        <v>47</v>
      </c>
      <c r="E1984" s="330" t="n">
        <v>61</v>
      </c>
      <c r="F1984" s="331" t="n">
        <v>108</v>
      </c>
      <c r="G1984" s="314" t="n">
        <v>10</v>
      </c>
      <c r="H1984" s="330" t="n">
        <v>11</v>
      </c>
      <c r="I1984" s="314" t="n">
        <v>21</v>
      </c>
      <c r="J1984" s="329" t="n">
        <f aca="false">D1984+G1984</f>
        <v>57</v>
      </c>
      <c r="K1984" s="330" t="n">
        <f aca="false">E1984+H1984</f>
        <v>72</v>
      </c>
      <c r="L1984" s="330" t="n">
        <f aca="false">F1984+I1984</f>
        <v>129</v>
      </c>
    </row>
    <row r="1985" customFormat="false" ht="13.8" hidden="false" customHeight="false" outlineLevel="0" collapsed="false">
      <c r="C1985" s="332" t="s">
        <v>50</v>
      </c>
      <c r="D1985" s="333" t="n">
        <v>109</v>
      </c>
      <c r="E1985" s="334" t="n">
        <v>89</v>
      </c>
      <c r="F1985" s="353" t="n">
        <v>198</v>
      </c>
      <c r="G1985" s="334" t="n">
        <v>10</v>
      </c>
      <c r="H1985" s="334" t="n">
        <v>11</v>
      </c>
      <c r="I1985" s="334" t="n">
        <v>21</v>
      </c>
      <c r="J1985" s="333" t="n">
        <f aca="false">D1985+G1985</f>
        <v>119</v>
      </c>
      <c r="K1985" s="334" t="n">
        <f aca="false">E1985+H1985</f>
        <v>100</v>
      </c>
      <c r="L1985" s="334" t="n">
        <f aca="false">F1985+I1985</f>
        <v>219</v>
      </c>
    </row>
    <row r="1986" customFormat="false" ht="13.8" hidden="false" customHeight="false" outlineLevel="0" collapsed="false">
      <c r="B1986" s="2" t="s">
        <v>179</v>
      </c>
      <c r="C1986" s="332"/>
      <c r="D1986" s="335"/>
      <c r="E1986" s="336"/>
      <c r="F1986" s="337"/>
      <c r="G1986" s="336"/>
      <c r="H1986" s="336"/>
      <c r="I1986" s="336"/>
      <c r="J1986" s="335"/>
      <c r="K1986" s="336"/>
      <c r="L1986" s="336"/>
    </row>
    <row r="1987" customFormat="false" ht="13.8" hidden="false" customHeight="false" outlineLevel="0" collapsed="false">
      <c r="C1987" s="310" t="s">
        <v>179</v>
      </c>
      <c r="D1987" s="329" t="n">
        <v>14</v>
      </c>
      <c r="E1987" s="330" t="n">
        <v>18</v>
      </c>
      <c r="F1987" s="331" t="n">
        <v>32</v>
      </c>
      <c r="G1987" s="314" t="n">
        <v>1</v>
      </c>
      <c r="H1987" s="330" t="n">
        <v>1</v>
      </c>
      <c r="I1987" s="314" t="n">
        <v>2</v>
      </c>
      <c r="J1987" s="329" t="n">
        <f aca="false">D1987+G1987</f>
        <v>15</v>
      </c>
      <c r="K1987" s="330" t="n">
        <f aca="false">E1987+H1987</f>
        <v>19</v>
      </c>
      <c r="L1987" s="330" t="n">
        <f aca="false">F1987+I1987</f>
        <v>34</v>
      </c>
    </row>
    <row r="1988" customFormat="false" ht="13.8" hidden="false" customHeight="false" outlineLevel="0" collapsed="false">
      <c r="C1988" s="332" t="s">
        <v>50</v>
      </c>
      <c r="D1988" s="333" t="n">
        <v>14</v>
      </c>
      <c r="E1988" s="334" t="n">
        <v>18</v>
      </c>
      <c r="F1988" s="353" t="n">
        <v>32</v>
      </c>
      <c r="G1988" s="334" t="n">
        <v>1</v>
      </c>
      <c r="H1988" s="334" t="n">
        <v>1</v>
      </c>
      <c r="I1988" s="334" t="n">
        <v>2</v>
      </c>
      <c r="J1988" s="333" t="n">
        <f aca="false">D1988+G1988</f>
        <v>15</v>
      </c>
      <c r="K1988" s="334" t="n">
        <f aca="false">E1988+H1988</f>
        <v>19</v>
      </c>
      <c r="L1988" s="334" t="n">
        <f aca="false">F1988+I1988</f>
        <v>34</v>
      </c>
    </row>
    <row r="1989" customFormat="false" ht="13.8" hidden="false" customHeight="false" outlineLevel="0" collapsed="false">
      <c r="B1989" s="2" t="s">
        <v>181</v>
      </c>
      <c r="C1989" s="332"/>
      <c r="D1989" s="335"/>
      <c r="E1989" s="336"/>
      <c r="F1989" s="337"/>
      <c r="G1989" s="336"/>
      <c r="H1989" s="336"/>
      <c r="I1989" s="336"/>
      <c r="J1989" s="335"/>
      <c r="K1989" s="336"/>
      <c r="L1989" s="336"/>
    </row>
    <row r="1990" customFormat="false" ht="13.8" hidden="false" customHeight="false" outlineLevel="0" collapsed="false">
      <c r="C1990" s="310" t="s">
        <v>442</v>
      </c>
      <c r="D1990" s="329" t="n">
        <v>140</v>
      </c>
      <c r="E1990" s="330" t="n">
        <v>87</v>
      </c>
      <c r="F1990" s="331" t="n">
        <v>227</v>
      </c>
      <c r="G1990" s="314" t="n">
        <v>5</v>
      </c>
      <c r="H1990" s="330" t="n">
        <v>6</v>
      </c>
      <c r="I1990" s="314" t="n">
        <v>11</v>
      </c>
      <c r="J1990" s="329" t="n">
        <f aca="false">D1990+G1990</f>
        <v>145</v>
      </c>
      <c r="K1990" s="330" t="n">
        <f aca="false">E1990+H1990</f>
        <v>93</v>
      </c>
      <c r="L1990" s="330" t="n">
        <f aca="false">F1990+I1990</f>
        <v>238</v>
      </c>
    </row>
    <row r="1991" customFormat="false" ht="13.8" hidden="false" customHeight="false" outlineLevel="0" collapsed="false">
      <c r="C1991" s="310" t="s">
        <v>450</v>
      </c>
      <c r="D1991" s="329" t="n">
        <v>57</v>
      </c>
      <c r="E1991" s="330" t="n">
        <v>28</v>
      </c>
      <c r="F1991" s="331" t="n">
        <v>85</v>
      </c>
      <c r="G1991" s="314" t="n">
        <v>169</v>
      </c>
      <c r="H1991" s="330" t="n">
        <v>167</v>
      </c>
      <c r="I1991" s="314" t="n">
        <v>336</v>
      </c>
      <c r="J1991" s="329" t="n">
        <f aca="false">D1991+G1991</f>
        <v>226</v>
      </c>
      <c r="K1991" s="330" t="n">
        <f aca="false">E1991+H1991</f>
        <v>195</v>
      </c>
      <c r="L1991" s="330" t="n">
        <f aca="false">F1991+I1991</f>
        <v>421</v>
      </c>
    </row>
    <row r="1992" customFormat="false" ht="13.8" hidden="false" customHeight="false" outlineLevel="0" collapsed="false">
      <c r="C1992" s="310" t="s">
        <v>451</v>
      </c>
      <c r="D1992" s="329" t="n">
        <v>1</v>
      </c>
      <c r="E1992" s="330" t="n">
        <v>0</v>
      </c>
      <c r="F1992" s="331" t="n">
        <v>1</v>
      </c>
      <c r="G1992" s="314" t="n">
        <v>36</v>
      </c>
      <c r="H1992" s="330" t="n">
        <v>52</v>
      </c>
      <c r="I1992" s="314" t="n">
        <v>88</v>
      </c>
      <c r="J1992" s="329" t="n">
        <f aca="false">D1992+G1992</f>
        <v>37</v>
      </c>
      <c r="K1992" s="330" t="n">
        <f aca="false">E1992+H1992</f>
        <v>52</v>
      </c>
      <c r="L1992" s="330" t="n">
        <f aca="false">F1992+I1992</f>
        <v>89</v>
      </c>
    </row>
    <row r="1993" customFormat="false" ht="13.8" hidden="false" customHeight="false" outlineLevel="0" collapsed="false">
      <c r="C1993" s="310" t="s">
        <v>379</v>
      </c>
      <c r="D1993" s="329" t="n">
        <v>81</v>
      </c>
      <c r="E1993" s="330" t="n">
        <v>38</v>
      </c>
      <c r="F1993" s="331" t="n">
        <v>119</v>
      </c>
      <c r="G1993" s="314" t="n">
        <v>4</v>
      </c>
      <c r="H1993" s="330" t="n">
        <v>4</v>
      </c>
      <c r="I1993" s="314" t="n">
        <v>8</v>
      </c>
      <c r="J1993" s="329" t="n">
        <f aca="false">D1993+G1993</f>
        <v>85</v>
      </c>
      <c r="K1993" s="330" t="n">
        <f aca="false">E1993+H1993</f>
        <v>42</v>
      </c>
      <c r="L1993" s="330" t="n">
        <f aca="false">F1993+I1993</f>
        <v>127</v>
      </c>
    </row>
    <row r="1994" customFormat="false" ht="13.8" hidden="false" customHeight="false" outlineLevel="0" collapsed="false">
      <c r="C1994" s="310" t="s">
        <v>381</v>
      </c>
      <c r="D1994" s="329" t="n">
        <v>81</v>
      </c>
      <c r="E1994" s="330" t="n">
        <v>36</v>
      </c>
      <c r="F1994" s="331" t="n">
        <v>117</v>
      </c>
      <c r="G1994" s="314" t="n">
        <v>5</v>
      </c>
      <c r="H1994" s="330" t="n">
        <v>1</v>
      </c>
      <c r="I1994" s="314" t="n">
        <v>6</v>
      </c>
      <c r="J1994" s="329" t="n">
        <f aca="false">D1994+G1994</f>
        <v>86</v>
      </c>
      <c r="K1994" s="330" t="n">
        <f aca="false">E1994+H1994</f>
        <v>37</v>
      </c>
      <c r="L1994" s="330" t="n">
        <f aca="false">F1994+I1994</f>
        <v>123</v>
      </c>
    </row>
    <row r="1995" customFormat="false" ht="13.8" hidden="false" customHeight="false" outlineLevel="0" collapsed="false">
      <c r="C1995" s="332" t="s">
        <v>50</v>
      </c>
      <c r="D1995" s="333" t="n">
        <v>360</v>
      </c>
      <c r="E1995" s="334" t="n">
        <v>189</v>
      </c>
      <c r="F1995" s="353" t="n">
        <v>549</v>
      </c>
      <c r="G1995" s="334" t="n">
        <v>219</v>
      </c>
      <c r="H1995" s="334" t="n">
        <v>230</v>
      </c>
      <c r="I1995" s="334" t="n">
        <v>449</v>
      </c>
      <c r="J1995" s="333" t="n">
        <f aca="false">D1995+G1995</f>
        <v>579</v>
      </c>
      <c r="K1995" s="334" t="n">
        <f aca="false">E1995+H1995</f>
        <v>419</v>
      </c>
      <c r="L1995" s="334" t="n">
        <f aca="false">F1995+I1995</f>
        <v>998</v>
      </c>
    </row>
    <row r="1996" customFormat="false" ht="13.8" hidden="false" customHeight="false" outlineLevel="0" collapsed="false">
      <c r="B1996" s="2" t="s">
        <v>188</v>
      </c>
      <c r="C1996" s="332"/>
      <c r="D1996" s="335"/>
      <c r="E1996" s="336"/>
      <c r="F1996" s="337"/>
      <c r="G1996" s="336"/>
      <c r="H1996" s="336"/>
      <c r="I1996" s="336"/>
      <c r="J1996" s="335"/>
      <c r="K1996" s="336"/>
      <c r="L1996" s="336"/>
    </row>
    <row r="1997" customFormat="false" ht="13.8" hidden="false" customHeight="false" outlineLevel="0" collapsed="false">
      <c r="C1997" s="310" t="s">
        <v>456</v>
      </c>
      <c r="D1997" s="329" t="n">
        <v>12</v>
      </c>
      <c r="E1997" s="330" t="n">
        <v>56</v>
      </c>
      <c r="F1997" s="331" t="n">
        <v>68</v>
      </c>
      <c r="G1997" s="330" t="n">
        <v>0</v>
      </c>
      <c r="H1997" s="330" t="n">
        <v>2</v>
      </c>
      <c r="I1997" s="330" t="n">
        <v>2</v>
      </c>
      <c r="J1997" s="329" t="n">
        <f aca="false">D1997+G1997</f>
        <v>12</v>
      </c>
      <c r="K1997" s="330" t="n">
        <f aca="false">E1997+H1997</f>
        <v>58</v>
      </c>
      <c r="L1997" s="330" t="n">
        <f aca="false">F1997+I1997</f>
        <v>70</v>
      </c>
    </row>
    <row r="1998" customFormat="false" ht="13.8" hidden="false" customHeight="false" outlineLevel="0" collapsed="false">
      <c r="C1998" s="310" t="s">
        <v>457</v>
      </c>
      <c r="D1998" s="329" t="n">
        <v>8</v>
      </c>
      <c r="E1998" s="330" t="n">
        <v>17</v>
      </c>
      <c r="F1998" s="331" t="n">
        <v>25</v>
      </c>
      <c r="G1998" s="314" t="n">
        <v>0</v>
      </c>
      <c r="H1998" s="330" t="n">
        <v>1</v>
      </c>
      <c r="I1998" s="314" t="n">
        <v>1</v>
      </c>
      <c r="J1998" s="329" t="n">
        <f aca="false">D1998+G1998</f>
        <v>8</v>
      </c>
      <c r="K1998" s="330" t="n">
        <f aca="false">E1998+H1998</f>
        <v>18</v>
      </c>
      <c r="L1998" s="330" t="n">
        <f aca="false">F1998+I1998</f>
        <v>26</v>
      </c>
    </row>
    <row r="1999" customFormat="false" ht="13.8" hidden="false" customHeight="false" outlineLevel="0" collapsed="false">
      <c r="C1999" s="332" t="s">
        <v>50</v>
      </c>
      <c r="D1999" s="333" t="n">
        <v>20</v>
      </c>
      <c r="E1999" s="334" t="n">
        <v>73</v>
      </c>
      <c r="F1999" s="353" t="n">
        <v>93</v>
      </c>
      <c r="G1999" s="334" t="n">
        <v>0</v>
      </c>
      <c r="H1999" s="334" t="n">
        <v>3</v>
      </c>
      <c r="I1999" s="334" t="n">
        <v>3</v>
      </c>
      <c r="J1999" s="333" t="n">
        <f aca="false">D1999+G1999</f>
        <v>20</v>
      </c>
      <c r="K1999" s="334" t="n">
        <f aca="false">E1999+H1999</f>
        <v>76</v>
      </c>
      <c r="L1999" s="334" t="n">
        <f aca="false">F1999+I1999</f>
        <v>96</v>
      </c>
    </row>
    <row r="2000" customFormat="false" ht="13.8" hidden="false" customHeight="false" outlineLevel="0" collapsed="false">
      <c r="B2000" s="2" t="s">
        <v>190</v>
      </c>
      <c r="C2000" s="332"/>
      <c r="D2000" s="335"/>
      <c r="E2000" s="336"/>
      <c r="F2000" s="337"/>
      <c r="G2000" s="336"/>
      <c r="H2000" s="336"/>
      <c r="I2000" s="336"/>
      <c r="J2000" s="335"/>
      <c r="K2000" s="336"/>
      <c r="L2000" s="336"/>
    </row>
    <row r="2001" customFormat="false" ht="13.8" hidden="false" customHeight="false" outlineLevel="0" collapsed="false">
      <c r="C2001" s="310" t="s">
        <v>190</v>
      </c>
      <c r="D2001" s="329" t="n">
        <v>84</v>
      </c>
      <c r="E2001" s="330" t="n">
        <v>116</v>
      </c>
      <c r="F2001" s="331" t="n">
        <v>200</v>
      </c>
      <c r="G2001" s="314" t="n">
        <v>4</v>
      </c>
      <c r="H2001" s="330" t="n">
        <v>9</v>
      </c>
      <c r="I2001" s="314" t="n">
        <v>13</v>
      </c>
      <c r="J2001" s="329" t="n">
        <f aca="false">D2001+G2001</f>
        <v>88</v>
      </c>
      <c r="K2001" s="330" t="n">
        <f aca="false">E2001+H2001</f>
        <v>125</v>
      </c>
      <c r="L2001" s="330" t="n">
        <f aca="false">F2001+I2001</f>
        <v>213</v>
      </c>
    </row>
    <row r="2002" customFormat="false" ht="13.8" hidden="false" customHeight="false" outlineLevel="0" collapsed="false">
      <c r="C2002" s="332" t="s">
        <v>50</v>
      </c>
      <c r="D2002" s="333" t="n">
        <v>84</v>
      </c>
      <c r="E2002" s="334" t="n">
        <v>116</v>
      </c>
      <c r="F2002" s="353" t="n">
        <v>200</v>
      </c>
      <c r="G2002" s="334" t="n">
        <v>4</v>
      </c>
      <c r="H2002" s="334" t="n">
        <v>9</v>
      </c>
      <c r="I2002" s="334" t="n">
        <v>13</v>
      </c>
      <c r="J2002" s="333" t="n">
        <f aca="false">D2002+G2002</f>
        <v>88</v>
      </c>
      <c r="K2002" s="334" t="n">
        <f aca="false">E2002+H2002</f>
        <v>125</v>
      </c>
      <c r="L2002" s="334" t="n">
        <f aca="false">F2002+I2002</f>
        <v>213</v>
      </c>
    </row>
    <row r="2003" customFormat="false" ht="13.8" hidden="false" customHeight="false" outlineLevel="0" collapsed="false">
      <c r="B2003" s="2" t="s">
        <v>194</v>
      </c>
      <c r="C2003" s="332"/>
      <c r="D2003" s="335"/>
      <c r="E2003" s="336"/>
      <c r="F2003" s="337"/>
      <c r="G2003" s="336"/>
      <c r="H2003" s="336"/>
      <c r="I2003" s="336"/>
      <c r="J2003" s="335"/>
      <c r="K2003" s="336"/>
      <c r="L2003" s="336"/>
    </row>
    <row r="2004" customFormat="false" ht="13.8" hidden="false" customHeight="false" outlineLevel="0" collapsed="false">
      <c r="C2004" s="310" t="s">
        <v>194</v>
      </c>
      <c r="D2004" s="329" t="n">
        <v>41</v>
      </c>
      <c r="E2004" s="330" t="n">
        <v>22</v>
      </c>
      <c r="F2004" s="331" t="n">
        <v>63</v>
      </c>
      <c r="G2004" s="314" t="n">
        <v>4</v>
      </c>
      <c r="H2004" s="330" t="n">
        <v>2</v>
      </c>
      <c r="I2004" s="314" t="n">
        <v>6</v>
      </c>
      <c r="J2004" s="329" t="n">
        <f aca="false">D2004+G2004</f>
        <v>45</v>
      </c>
      <c r="K2004" s="330" t="n">
        <f aca="false">E2004+H2004</f>
        <v>24</v>
      </c>
      <c r="L2004" s="330" t="n">
        <f aca="false">F2004+I2004</f>
        <v>69</v>
      </c>
    </row>
    <row r="2005" customFormat="false" ht="13.8" hidden="false" customHeight="false" outlineLevel="0" collapsed="false">
      <c r="C2005" s="332" t="s">
        <v>50</v>
      </c>
      <c r="D2005" s="333" t="n">
        <v>41</v>
      </c>
      <c r="E2005" s="334" t="n">
        <v>22</v>
      </c>
      <c r="F2005" s="353" t="n">
        <v>63</v>
      </c>
      <c r="G2005" s="334" t="n">
        <v>4</v>
      </c>
      <c r="H2005" s="334" t="n">
        <v>2</v>
      </c>
      <c r="I2005" s="334" t="n">
        <v>6</v>
      </c>
      <c r="J2005" s="333" t="n">
        <f aca="false">D2005+G2005</f>
        <v>45</v>
      </c>
      <c r="K2005" s="334" t="n">
        <f aca="false">E2005+H2005</f>
        <v>24</v>
      </c>
      <c r="L2005" s="334" t="n">
        <f aca="false">F2005+I2005</f>
        <v>69</v>
      </c>
    </row>
    <row r="2006" customFormat="false" ht="13.8" hidden="false" customHeight="false" outlineLevel="0" collapsed="false">
      <c r="B2006" s="2" t="s">
        <v>198</v>
      </c>
      <c r="C2006" s="332"/>
      <c r="D2006" s="335"/>
      <c r="E2006" s="336"/>
      <c r="F2006" s="337"/>
      <c r="G2006" s="336"/>
      <c r="H2006" s="336"/>
      <c r="I2006" s="336"/>
      <c r="J2006" s="335"/>
      <c r="K2006" s="336"/>
      <c r="L2006" s="336"/>
    </row>
    <row r="2007" customFormat="false" ht="13.8" hidden="false" customHeight="false" outlineLevel="0" collapsed="false">
      <c r="C2007" s="310" t="s">
        <v>393</v>
      </c>
      <c r="D2007" s="329" t="n">
        <v>48</v>
      </c>
      <c r="E2007" s="330" t="n">
        <v>111</v>
      </c>
      <c r="F2007" s="331" t="n">
        <v>159</v>
      </c>
      <c r="G2007" s="314" t="n">
        <v>0</v>
      </c>
      <c r="H2007" s="330" t="n">
        <v>6</v>
      </c>
      <c r="I2007" s="314" t="n">
        <v>6</v>
      </c>
      <c r="J2007" s="329" t="n">
        <f aca="false">D2007+G2007</f>
        <v>48</v>
      </c>
      <c r="K2007" s="330" t="n">
        <f aca="false">E2007+H2007</f>
        <v>117</v>
      </c>
      <c r="L2007" s="330" t="n">
        <f aca="false">F2007+I2007</f>
        <v>165</v>
      </c>
    </row>
    <row r="2008" customFormat="false" ht="13.8" hidden="false" customHeight="false" outlineLevel="0" collapsed="false">
      <c r="C2008" s="310" t="s">
        <v>467</v>
      </c>
      <c r="D2008" s="329" t="n">
        <v>6</v>
      </c>
      <c r="E2008" s="330" t="n">
        <v>18</v>
      </c>
      <c r="F2008" s="331" t="n">
        <v>24</v>
      </c>
      <c r="G2008" s="314" t="n">
        <v>28</v>
      </c>
      <c r="H2008" s="330" t="n">
        <v>76</v>
      </c>
      <c r="I2008" s="314" t="n">
        <v>104</v>
      </c>
      <c r="J2008" s="329" t="n">
        <f aca="false">D2008+G2008</f>
        <v>34</v>
      </c>
      <c r="K2008" s="330" t="n">
        <f aca="false">E2008+H2008</f>
        <v>94</v>
      </c>
      <c r="L2008" s="330" t="n">
        <f aca="false">F2008+I2008</f>
        <v>128</v>
      </c>
    </row>
    <row r="2009" customFormat="false" ht="13.8" hidden="false" customHeight="false" outlineLevel="0" collapsed="false">
      <c r="C2009" s="310" t="s">
        <v>394</v>
      </c>
      <c r="D2009" s="329" t="n">
        <v>90</v>
      </c>
      <c r="E2009" s="330" t="n">
        <v>46</v>
      </c>
      <c r="F2009" s="331" t="n">
        <v>136</v>
      </c>
      <c r="G2009" s="314" t="n">
        <v>5</v>
      </c>
      <c r="H2009" s="330" t="n">
        <v>8</v>
      </c>
      <c r="I2009" s="314" t="n">
        <v>13</v>
      </c>
      <c r="J2009" s="329" t="n">
        <f aca="false">D2009+G2009</f>
        <v>95</v>
      </c>
      <c r="K2009" s="330" t="n">
        <f aca="false">E2009+H2009</f>
        <v>54</v>
      </c>
      <c r="L2009" s="330" t="n">
        <f aca="false">F2009+I2009</f>
        <v>149</v>
      </c>
    </row>
    <row r="2010" customFormat="false" ht="13.8" hidden="false" customHeight="false" outlineLevel="0" collapsed="false">
      <c r="C2010" s="310" t="s">
        <v>395</v>
      </c>
      <c r="D2010" s="329" t="n">
        <v>19</v>
      </c>
      <c r="E2010" s="330" t="n">
        <v>23</v>
      </c>
      <c r="F2010" s="331" t="n">
        <v>42</v>
      </c>
      <c r="G2010" s="314" t="n">
        <v>0</v>
      </c>
      <c r="H2010" s="330" t="n">
        <v>0</v>
      </c>
      <c r="I2010" s="314" t="n">
        <v>0</v>
      </c>
      <c r="J2010" s="329" t="n">
        <f aca="false">D2010+G2010</f>
        <v>19</v>
      </c>
      <c r="K2010" s="330" t="n">
        <f aca="false">E2010+H2010</f>
        <v>23</v>
      </c>
      <c r="L2010" s="330" t="n">
        <f aca="false">F2010+I2010</f>
        <v>42</v>
      </c>
    </row>
    <row r="2011" customFormat="false" ht="13.8" hidden="false" customHeight="false" outlineLevel="0" collapsed="false">
      <c r="C2011" s="332" t="s">
        <v>50</v>
      </c>
      <c r="D2011" s="333" t="n">
        <v>163</v>
      </c>
      <c r="E2011" s="334" t="n">
        <v>198</v>
      </c>
      <c r="F2011" s="353" t="n">
        <v>361</v>
      </c>
      <c r="G2011" s="334" t="n">
        <v>33</v>
      </c>
      <c r="H2011" s="334" t="n">
        <v>90</v>
      </c>
      <c r="I2011" s="334" t="n">
        <v>123</v>
      </c>
      <c r="J2011" s="333" t="n">
        <f aca="false">D2011+G2011</f>
        <v>196</v>
      </c>
      <c r="K2011" s="334" t="n">
        <f aca="false">E2011+H2011</f>
        <v>288</v>
      </c>
      <c r="L2011" s="334" t="n">
        <f aca="false">F2011+I2011</f>
        <v>484</v>
      </c>
    </row>
    <row r="2012" customFormat="false" ht="13.8" hidden="false" customHeight="false" outlineLevel="0" collapsed="false">
      <c r="B2012" s="2" t="s">
        <v>202</v>
      </c>
      <c r="C2012" s="332"/>
      <c r="D2012" s="335"/>
      <c r="E2012" s="336"/>
      <c r="F2012" s="337"/>
      <c r="G2012" s="336"/>
      <c r="H2012" s="336"/>
      <c r="I2012" s="336"/>
      <c r="J2012" s="335"/>
      <c r="K2012" s="336"/>
      <c r="L2012" s="336"/>
    </row>
    <row r="2013" customFormat="false" ht="13.8" hidden="false" customHeight="false" outlineLevel="0" collapsed="false">
      <c r="C2013" s="310" t="s">
        <v>396</v>
      </c>
      <c r="D2013" s="329" t="n">
        <v>17</v>
      </c>
      <c r="E2013" s="330" t="n">
        <v>58</v>
      </c>
      <c r="F2013" s="331" t="n">
        <v>75</v>
      </c>
      <c r="G2013" s="314" t="n">
        <v>0</v>
      </c>
      <c r="H2013" s="330" t="n">
        <v>0</v>
      </c>
      <c r="I2013" s="314" t="n">
        <v>0</v>
      </c>
      <c r="J2013" s="329" t="n">
        <f aca="false">D2013+G2013</f>
        <v>17</v>
      </c>
      <c r="K2013" s="330" t="n">
        <f aca="false">E2013+H2013</f>
        <v>58</v>
      </c>
      <c r="L2013" s="330" t="n">
        <f aca="false">F2013+I2013</f>
        <v>75</v>
      </c>
    </row>
    <row r="2014" customFormat="false" ht="13.8" hidden="false" customHeight="false" outlineLevel="0" collapsed="false">
      <c r="C2014" s="310" t="s">
        <v>478</v>
      </c>
      <c r="D2014" s="329" t="n">
        <v>2</v>
      </c>
      <c r="E2014" s="330" t="n">
        <v>5</v>
      </c>
      <c r="F2014" s="331" t="n">
        <v>7</v>
      </c>
      <c r="G2014" s="314" t="n">
        <v>9</v>
      </c>
      <c r="H2014" s="330" t="n">
        <v>23</v>
      </c>
      <c r="I2014" s="314" t="n">
        <v>32</v>
      </c>
      <c r="J2014" s="329" t="n">
        <f aca="false">D2014+G2014</f>
        <v>11</v>
      </c>
      <c r="K2014" s="330" t="n">
        <f aca="false">E2014+H2014</f>
        <v>28</v>
      </c>
      <c r="L2014" s="330" t="n">
        <f aca="false">F2014+I2014</f>
        <v>39</v>
      </c>
    </row>
    <row r="2015" customFormat="false" ht="13.8" hidden="false" customHeight="false" outlineLevel="0" collapsed="false">
      <c r="C2015" s="310" t="s">
        <v>397</v>
      </c>
      <c r="D2015" s="329" t="n">
        <v>1</v>
      </c>
      <c r="E2015" s="330" t="n">
        <v>14</v>
      </c>
      <c r="F2015" s="331" t="n">
        <v>15</v>
      </c>
      <c r="G2015" s="314" t="n">
        <v>0</v>
      </c>
      <c r="H2015" s="330" t="n">
        <v>4</v>
      </c>
      <c r="I2015" s="314" t="n">
        <v>4</v>
      </c>
      <c r="J2015" s="329" t="n">
        <f aca="false">D2015+G2015</f>
        <v>1</v>
      </c>
      <c r="K2015" s="330" t="n">
        <f aca="false">E2015+H2015</f>
        <v>18</v>
      </c>
      <c r="L2015" s="330" t="n">
        <f aca="false">F2015+I2015</f>
        <v>19</v>
      </c>
    </row>
    <row r="2016" customFormat="false" ht="13.8" hidden="false" customHeight="false" outlineLevel="0" collapsed="false">
      <c r="C2016" s="310" t="s">
        <v>399</v>
      </c>
      <c r="D2016" s="329" t="n">
        <v>61</v>
      </c>
      <c r="E2016" s="330" t="n">
        <v>295</v>
      </c>
      <c r="F2016" s="331" t="n">
        <v>356</v>
      </c>
      <c r="G2016" s="314" t="n">
        <v>5</v>
      </c>
      <c r="H2016" s="330" t="n">
        <v>14</v>
      </c>
      <c r="I2016" s="314" t="n">
        <v>19</v>
      </c>
      <c r="J2016" s="329" t="n">
        <f aca="false">D2016+G2016</f>
        <v>66</v>
      </c>
      <c r="K2016" s="330" t="n">
        <f aca="false">E2016+H2016</f>
        <v>309</v>
      </c>
      <c r="L2016" s="330" t="n">
        <f aca="false">F2016+I2016</f>
        <v>375</v>
      </c>
    </row>
    <row r="2017" customFormat="false" ht="13.8" hidden="false" customHeight="false" outlineLevel="0" collapsed="false">
      <c r="C2017" s="332" t="s">
        <v>50</v>
      </c>
      <c r="D2017" s="333" t="n">
        <v>81</v>
      </c>
      <c r="E2017" s="334" t="n">
        <v>372</v>
      </c>
      <c r="F2017" s="353" t="n">
        <v>453</v>
      </c>
      <c r="G2017" s="334" t="n">
        <v>14</v>
      </c>
      <c r="H2017" s="334" t="n">
        <v>41</v>
      </c>
      <c r="I2017" s="334" t="n">
        <v>55</v>
      </c>
      <c r="J2017" s="333" t="n">
        <f aca="false">D2017+G2017</f>
        <v>95</v>
      </c>
      <c r="K2017" s="334" t="n">
        <f aca="false">E2017+H2017</f>
        <v>413</v>
      </c>
      <c r="L2017" s="334" t="n">
        <f aca="false">F2017+I2017</f>
        <v>508</v>
      </c>
    </row>
    <row r="2018" customFormat="false" ht="13.8" hidden="false" customHeight="false" outlineLevel="0" collapsed="false">
      <c r="B2018" s="2" t="s">
        <v>203</v>
      </c>
      <c r="C2018" s="332"/>
      <c r="D2018" s="335"/>
      <c r="E2018" s="336"/>
      <c r="F2018" s="337"/>
      <c r="G2018" s="336"/>
      <c r="H2018" s="336"/>
      <c r="I2018" s="336"/>
      <c r="J2018" s="335"/>
      <c r="K2018" s="336"/>
      <c r="L2018" s="336"/>
    </row>
    <row r="2019" customFormat="false" ht="13.8" hidden="false" customHeight="false" outlineLevel="0" collapsed="false">
      <c r="C2019" s="310" t="s">
        <v>400</v>
      </c>
      <c r="D2019" s="329" t="n">
        <v>32</v>
      </c>
      <c r="E2019" s="330" t="n">
        <v>81</v>
      </c>
      <c r="F2019" s="331" t="n">
        <v>113</v>
      </c>
      <c r="G2019" s="330" t="n">
        <v>0</v>
      </c>
      <c r="H2019" s="330" t="n">
        <v>1</v>
      </c>
      <c r="I2019" s="330" t="n">
        <v>1</v>
      </c>
      <c r="J2019" s="329" t="n">
        <f aca="false">D2019+G2019</f>
        <v>32</v>
      </c>
      <c r="K2019" s="330" t="n">
        <f aca="false">E2019+H2019</f>
        <v>82</v>
      </c>
      <c r="L2019" s="330" t="n">
        <f aca="false">F2019+I2019</f>
        <v>114</v>
      </c>
    </row>
    <row r="2020" customFormat="false" ht="13.8" hidden="false" customHeight="false" outlineLevel="0" collapsed="false">
      <c r="C2020" s="310" t="s">
        <v>401</v>
      </c>
      <c r="D2020" s="329" t="n">
        <v>166</v>
      </c>
      <c r="E2020" s="330" t="n">
        <v>228</v>
      </c>
      <c r="F2020" s="331" t="n">
        <v>394</v>
      </c>
      <c r="G2020" s="330" t="n">
        <v>3</v>
      </c>
      <c r="H2020" s="330" t="n">
        <v>17</v>
      </c>
      <c r="I2020" s="330" t="n">
        <v>20</v>
      </c>
      <c r="J2020" s="329" t="n">
        <f aca="false">D2020+G2020</f>
        <v>169</v>
      </c>
      <c r="K2020" s="330" t="n">
        <f aca="false">E2020+H2020</f>
        <v>245</v>
      </c>
      <c r="L2020" s="330" t="n">
        <f aca="false">F2020+I2020</f>
        <v>414</v>
      </c>
    </row>
    <row r="2021" customFormat="false" ht="13.8" hidden="false" customHeight="false" outlineLevel="0" collapsed="false">
      <c r="C2021" s="332" t="s">
        <v>50</v>
      </c>
      <c r="D2021" s="333" t="n">
        <v>198</v>
      </c>
      <c r="E2021" s="334" t="n">
        <v>309</v>
      </c>
      <c r="F2021" s="353" t="n">
        <v>507</v>
      </c>
      <c r="G2021" s="334" t="n">
        <v>3</v>
      </c>
      <c r="H2021" s="334" t="n">
        <v>18</v>
      </c>
      <c r="I2021" s="334" t="n">
        <v>21</v>
      </c>
      <c r="J2021" s="333" t="n">
        <f aca="false">D2021+G2021</f>
        <v>201</v>
      </c>
      <c r="K2021" s="334" t="n">
        <f aca="false">E2021+H2021</f>
        <v>327</v>
      </c>
      <c r="L2021" s="334" t="n">
        <f aca="false">F2021+I2021</f>
        <v>528</v>
      </c>
    </row>
    <row r="2022" customFormat="false" ht="13.8" hidden="false" customHeight="false" outlineLevel="0" collapsed="false">
      <c r="B2022" s="2" t="s">
        <v>204</v>
      </c>
      <c r="C2022" s="332"/>
      <c r="D2022" s="335"/>
      <c r="E2022" s="336"/>
      <c r="F2022" s="337"/>
      <c r="G2022" s="336"/>
      <c r="H2022" s="336"/>
      <c r="I2022" s="336"/>
      <c r="J2022" s="335"/>
      <c r="K2022" s="336"/>
      <c r="L2022" s="336"/>
    </row>
    <row r="2023" customFormat="false" ht="13.8" hidden="false" customHeight="false" outlineLevel="0" collapsed="false">
      <c r="C2023" s="310" t="s">
        <v>487</v>
      </c>
      <c r="D2023" s="329" t="n">
        <v>6</v>
      </c>
      <c r="E2023" s="330" t="n">
        <v>38</v>
      </c>
      <c r="F2023" s="331" t="n">
        <v>44</v>
      </c>
      <c r="G2023" s="314" t="n">
        <v>1</v>
      </c>
      <c r="H2023" s="330" t="n">
        <v>2</v>
      </c>
      <c r="I2023" s="314" t="n">
        <v>3</v>
      </c>
      <c r="J2023" s="329" t="n">
        <f aca="false">D2023+G2023</f>
        <v>7</v>
      </c>
      <c r="K2023" s="330" t="n">
        <f aca="false">E2023+H2023</f>
        <v>40</v>
      </c>
      <c r="L2023" s="330" t="n">
        <f aca="false">F2023+I2023</f>
        <v>47</v>
      </c>
    </row>
    <row r="2024" customFormat="false" ht="13.8" hidden="false" customHeight="false" outlineLevel="0" collapsed="false">
      <c r="C2024" s="310" t="s">
        <v>488</v>
      </c>
      <c r="D2024" s="329" t="n">
        <v>9</v>
      </c>
      <c r="E2024" s="330" t="n">
        <v>18</v>
      </c>
      <c r="F2024" s="331" t="n">
        <v>27</v>
      </c>
      <c r="G2024" s="314" t="n">
        <v>0</v>
      </c>
      <c r="H2024" s="330" t="n">
        <v>2</v>
      </c>
      <c r="I2024" s="314" t="n">
        <v>2</v>
      </c>
      <c r="J2024" s="329" t="n">
        <f aca="false">D2024+G2024</f>
        <v>9</v>
      </c>
      <c r="K2024" s="330" t="n">
        <f aca="false">E2024+H2024</f>
        <v>20</v>
      </c>
      <c r="L2024" s="330" t="n">
        <f aca="false">F2024+I2024</f>
        <v>29</v>
      </c>
    </row>
    <row r="2025" customFormat="false" ht="13.8" hidden="false" customHeight="false" outlineLevel="0" collapsed="false">
      <c r="C2025" s="332" t="s">
        <v>50</v>
      </c>
      <c r="D2025" s="333" t="n">
        <v>15</v>
      </c>
      <c r="E2025" s="334" t="n">
        <v>56</v>
      </c>
      <c r="F2025" s="353" t="n">
        <v>71</v>
      </c>
      <c r="G2025" s="334" t="n">
        <v>1</v>
      </c>
      <c r="H2025" s="334" t="n">
        <v>4</v>
      </c>
      <c r="I2025" s="334" t="n">
        <v>5</v>
      </c>
      <c r="J2025" s="333" t="n">
        <f aca="false">D2025+G2025</f>
        <v>16</v>
      </c>
      <c r="K2025" s="334" t="n">
        <f aca="false">E2025+H2025</f>
        <v>60</v>
      </c>
      <c r="L2025" s="334" t="n">
        <f aca="false">F2025+I2025</f>
        <v>76</v>
      </c>
    </row>
    <row r="2026" customFormat="false" ht="13.8" hidden="false" customHeight="false" outlineLevel="0" collapsed="false">
      <c r="B2026" s="2" t="s">
        <v>205</v>
      </c>
      <c r="C2026" s="332"/>
      <c r="D2026" s="335"/>
      <c r="E2026" s="336"/>
      <c r="F2026" s="337"/>
      <c r="G2026" s="336"/>
      <c r="H2026" s="336"/>
      <c r="I2026" s="336"/>
      <c r="J2026" s="335"/>
      <c r="K2026" s="336"/>
      <c r="L2026" s="336"/>
    </row>
    <row r="2027" customFormat="false" ht="13.8" hidden="false" customHeight="false" outlineLevel="0" collapsed="false">
      <c r="C2027" s="310" t="s">
        <v>205</v>
      </c>
      <c r="D2027" s="329" t="n">
        <v>37</v>
      </c>
      <c r="E2027" s="330" t="n">
        <v>102</v>
      </c>
      <c r="F2027" s="331" t="n">
        <v>139</v>
      </c>
      <c r="G2027" s="314" t="n">
        <v>2</v>
      </c>
      <c r="H2027" s="330" t="n">
        <v>12</v>
      </c>
      <c r="I2027" s="314" t="n">
        <v>14</v>
      </c>
      <c r="J2027" s="329" t="n">
        <f aca="false">D2027+G2027</f>
        <v>39</v>
      </c>
      <c r="K2027" s="330" t="n">
        <f aca="false">E2027+H2027</f>
        <v>114</v>
      </c>
      <c r="L2027" s="330" t="n">
        <f aca="false">F2027+I2027</f>
        <v>153</v>
      </c>
    </row>
    <row r="2028" customFormat="false" ht="13.8" hidden="false" customHeight="false" outlineLevel="0" collapsed="false">
      <c r="C2028" s="332" t="s">
        <v>50</v>
      </c>
      <c r="D2028" s="333" t="n">
        <v>37</v>
      </c>
      <c r="E2028" s="334" t="n">
        <v>102</v>
      </c>
      <c r="F2028" s="353" t="n">
        <v>139</v>
      </c>
      <c r="G2028" s="334" t="n">
        <v>2</v>
      </c>
      <c r="H2028" s="334" t="n">
        <v>12</v>
      </c>
      <c r="I2028" s="334" t="n">
        <v>14</v>
      </c>
      <c r="J2028" s="333" t="n">
        <f aca="false">D2028+G2028</f>
        <v>39</v>
      </c>
      <c r="K2028" s="334" t="n">
        <f aca="false">E2028+H2028</f>
        <v>114</v>
      </c>
      <c r="L2028" s="334" t="n">
        <f aca="false">F2028+I2028</f>
        <v>153</v>
      </c>
    </row>
    <row r="2029" customFormat="false" ht="13.8" hidden="false" customHeight="false" outlineLevel="0" collapsed="false">
      <c r="B2029" s="2" t="s">
        <v>207</v>
      </c>
      <c r="C2029" s="332"/>
      <c r="D2029" s="335"/>
      <c r="E2029" s="336"/>
      <c r="F2029" s="337"/>
      <c r="G2029" s="336"/>
      <c r="H2029" s="336"/>
      <c r="I2029" s="336"/>
      <c r="J2029" s="335"/>
      <c r="K2029" s="336"/>
      <c r="L2029" s="336"/>
    </row>
    <row r="2030" customFormat="false" ht="27.6" hidden="false" customHeight="false" outlineLevel="0" collapsed="false">
      <c r="C2030" s="310" t="s">
        <v>503</v>
      </c>
      <c r="D2030" s="329" t="n">
        <v>10</v>
      </c>
      <c r="E2030" s="330" t="n">
        <v>16</v>
      </c>
      <c r="F2030" s="331" t="n">
        <v>26</v>
      </c>
      <c r="G2030" s="330" t="n">
        <v>0</v>
      </c>
      <c r="H2030" s="330" t="n">
        <v>0</v>
      </c>
      <c r="I2030" s="330" t="n">
        <v>0</v>
      </c>
      <c r="J2030" s="329" t="n">
        <f aca="false">D2030+G2030</f>
        <v>10</v>
      </c>
      <c r="K2030" s="330" t="n">
        <f aca="false">E2030+H2030</f>
        <v>16</v>
      </c>
      <c r="L2030" s="330" t="n">
        <f aca="false">F2030+I2030</f>
        <v>26</v>
      </c>
    </row>
    <row r="2031" customFormat="false" ht="27.6" hidden="false" customHeight="false" outlineLevel="0" collapsed="false">
      <c r="C2031" s="310" t="s">
        <v>505</v>
      </c>
      <c r="D2031" s="329" t="n">
        <v>5</v>
      </c>
      <c r="E2031" s="330" t="n">
        <v>3</v>
      </c>
      <c r="F2031" s="331" t="n">
        <v>8</v>
      </c>
      <c r="G2031" s="330" t="n">
        <v>0</v>
      </c>
      <c r="H2031" s="330" t="n">
        <v>0</v>
      </c>
      <c r="I2031" s="330" t="n">
        <v>0</v>
      </c>
      <c r="J2031" s="329" t="n">
        <f aca="false">D2031+G2031</f>
        <v>5</v>
      </c>
      <c r="K2031" s="330" t="n">
        <f aca="false">E2031+H2031</f>
        <v>3</v>
      </c>
      <c r="L2031" s="330" t="n">
        <f aca="false">F2031+I2031</f>
        <v>8</v>
      </c>
    </row>
    <row r="2032" customFormat="false" ht="13.8" hidden="false" customHeight="false" outlineLevel="0" collapsed="false">
      <c r="C2032" s="332" t="s">
        <v>50</v>
      </c>
      <c r="D2032" s="333" t="n">
        <v>15</v>
      </c>
      <c r="E2032" s="334" t="n">
        <v>19</v>
      </c>
      <c r="F2032" s="353" t="n">
        <v>34</v>
      </c>
      <c r="G2032" s="334" t="n">
        <v>0</v>
      </c>
      <c r="H2032" s="334" t="n">
        <v>0</v>
      </c>
      <c r="I2032" s="334" t="n">
        <v>0</v>
      </c>
      <c r="J2032" s="333" t="n">
        <f aca="false">D2032+G2032</f>
        <v>15</v>
      </c>
      <c r="K2032" s="334" t="n">
        <f aca="false">E2032+H2032</f>
        <v>19</v>
      </c>
      <c r="L2032" s="334" t="n">
        <f aca="false">F2032+I2032</f>
        <v>34</v>
      </c>
    </row>
    <row r="2033" customFormat="false" ht="13.8" hidden="false" customHeight="false" outlineLevel="0" collapsed="false">
      <c r="B2033" s="2" t="s">
        <v>211</v>
      </c>
      <c r="C2033" s="332"/>
      <c r="D2033" s="335"/>
      <c r="E2033" s="336"/>
      <c r="F2033" s="337"/>
      <c r="G2033" s="336"/>
      <c r="H2033" s="336"/>
      <c r="I2033" s="336"/>
      <c r="J2033" s="335"/>
      <c r="K2033" s="336"/>
      <c r="L2033" s="336"/>
    </row>
    <row r="2034" customFormat="false" ht="27.6" hidden="false" customHeight="false" outlineLevel="0" collapsed="false">
      <c r="C2034" s="310" t="s">
        <v>526</v>
      </c>
      <c r="D2034" s="329" t="n">
        <v>6</v>
      </c>
      <c r="E2034" s="330" t="n">
        <v>0</v>
      </c>
      <c r="F2034" s="331" t="n">
        <v>6</v>
      </c>
      <c r="G2034" s="314" t="n">
        <v>29</v>
      </c>
      <c r="H2034" s="330" t="n">
        <v>7</v>
      </c>
      <c r="I2034" s="314" t="n">
        <v>36</v>
      </c>
      <c r="J2034" s="329" t="n">
        <f aca="false">D2034+G2034</f>
        <v>35</v>
      </c>
      <c r="K2034" s="330" t="n">
        <f aca="false">E2034+H2034</f>
        <v>7</v>
      </c>
      <c r="L2034" s="330" t="n">
        <f aca="false">F2034+I2034</f>
        <v>42</v>
      </c>
    </row>
    <row r="2035" customFormat="false" ht="13.8" hidden="false" customHeight="false" outlineLevel="0" collapsed="false">
      <c r="C2035" s="310" t="s">
        <v>527</v>
      </c>
      <c r="D2035" s="329" t="n">
        <v>9</v>
      </c>
      <c r="E2035" s="330" t="n">
        <v>0</v>
      </c>
      <c r="F2035" s="331" t="n">
        <v>9</v>
      </c>
      <c r="G2035" s="314" t="n">
        <v>19</v>
      </c>
      <c r="H2035" s="330" t="n">
        <v>8</v>
      </c>
      <c r="I2035" s="314" t="n">
        <v>27</v>
      </c>
      <c r="J2035" s="329" t="n">
        <f aca="false">D2035+G2035</f>
        <v>28</v>
      </c>
      <c r="K2035" s="330" t="n">
        <f aca="false">E2035+H2035</f>
        <v>8</v>
      </c>
      <c r="L2035" s="330" t="n">
        <f aca="false">F2035+I2035</f>
        <v>36</v>
      </c>
    </row>
    <row r="2036" customFormat="false" ht="13.8" hidden="false" customHeight="false" outlineLevel="0" collapsed="false">
      <c r="C2036" s="310" t="s">
        <v>528</v>
      </c>
      <c r="D2036" s="329" t="n">
        <v>19</v>
      </c>
      <c r="E2036" s="330" t="n">
        <v>19</v>
      </c>
      <c r="F2036" s="331" t="n">
        <v>38</v>
      </c>
      <c r="G2036" s="314" t="n">
        <v>0</v>
      </c>
      <c r="H2036" s="330" t="n">
        <v>1</v>
      </c>
      <c r="I2036" s="314" t="n">
        <v>1</v>
      </c>
      <c r="J2036" s="329" t="n">
        <f aca="false">D2036+G2036</f>
        <v>19</v>
      </c>
      <c r="K2036" s="330" t="n">
        <f aca="false">E2036+H2036</f>
        <v>20</v>
      </c>
      <c r="L2036" s="330" t="n">
        <f aca="false">F2036+I2036</f>
        <v>39</v>
      </c>
    </row>
    <row r="2037" customFormat="false" ht="13.8" hidden="false" customHeight="false" outlineLevel="0" collapsed="false">
      <c r="C2037" s="310" t="s">
        <v>531</v>
      </c>
      <c r="D2037" s="329" t="n">
        <v>14</v>
      </c>
      <c r="E2037" s="330" t="n">
        <v>9</v>
      </c>
      <c r="F2037" s="331" t="n">
        <v>23</v>
      </c>
      <c r="G2037" s="314" t="n">
        <v>1</v>
      </c>
      <c r="H2037" s="330" t="n">
        <v>3</v>
      </c>
      <c r="I2037" s="314" t="n">
        <v>4</v>
      </c>
      <c r="J2037" s="329" t="n">
        <f aca="false">D2037+G2037</f>
        <v>15</v>
      </c>
      <c r="K2037" s="330" t="n">
        <f aca="false">E2037+H2037</f>
        <v>12</v>
      </c>
      <c r="L2037" s="330" t="n">
        <f aca="false">F2037+I2037</f>
        <v>27</v>
      </c>
    </row>
    <row r="2038" customFormat="false" ht="13.8" hidden="false" customHeight="false" outlineLevel="0" collapsed="false">
      <c r="C2038" s="310" t="s">
        <v>532</v>
      </c>
      <c r="D2038" s="329" t="n">
        <v>24</v>
      </c>
      <c r="E2038" s="330" t="n">
        <v>8</v>
      </c>
      <c r="F2038" s="331" t="n">
        <v>32</v>
      </c>
      <c r="G2038" s="314" t="n">
        <v>5</v>
      </c>
      <c r="H2038" s="330" t="n">
        <v>3</v>
      </c>
      <c r="I2038" s="314" t="n">
        <v>8</v>
      </c>
      <c r="J2038" s="329" t="n">
        <f aca="false">D2038+G2038</f>
        <v>29</v>
      </c>
      <c r="K2038" s="330" t="n">
        <f aca="false">E2038+H2038</f>
        <v>11</v>
      </c>
      <c r="L2038" s="330" t="n">
        <f aca="false">F2038+I2038</f>
        <v>40</v>
      </c>
    </row>
    <row r="2039" customFormat="false" ht="13.8" hidden="false" customHeight="false" outlineLevel="0" collapsed="false">
      <c r="C2039" s="310" t="s">
        <v>533</v>
      </c>
      <c r="D2039" s="329" t="n">
        <v>48</v>
      </c>
      <c r="E2039" s="330" t="n">
        <v>10</v>
      </c>
      <c r="F2039" s="331" t="n">
        <v>58</v>
      </c>
      <c r="G2039" s="314" t="n">
        <v>11</v>
      </c>
      <c r="H2039" s="330" t="n">
        <v>0</v>
      </c>
      <c r="I2039" s="314" t="n">
        <v>11</v>
      </c>
      <c r="J2039" s="329" t="n">
        <f aca="false">D2039+G2039</f>
        <v>59</v>
      </c>
      <c r="K2039" s="330" t="n">
        <f aca="false">E2039+H2039</f>
        <v>10</v>
      </c>
      <c r="L2039" s="330" t="n">
        <f aca="false">F2039+I2039</f>
        <v>69</v>
      </c>
    </row>
    <row r="2040" customFormat="false" ht="13.8" hidden="false" customHeight="false" outlineLevel="0" collapsed="false">
      <c r="C2040" s="310" t="s">
        <v>534</v>
      </c>
      <c r="D2040" s="329" t="n">
        <v>3</v>
      </c>
      <c r="E2040" s="330" t="n">
        <v>1</v>
      </c>
      <c r="F2040" s="331" t="n">
        <v>4</v>
      </c>
      <c r="G2040" s="314" t="n">
        <v>5</v>
      </c>
      <c r="H2040" s="330" t="n">
        <v>2</v>
      </c>
      <c r="I2040" s="314" t="n">
        <v>7</v>
      </c>
      <c r="J2040" s="329" t="n">
        <f aca="false">D2040+G2040</f>
        <v>8</v>
      </c>
      <c r="K2040" s="330" t="n">
        <f aca="false">E2040+H2040</f>
        <v>3</v>
      </c>
      <c r="L2040" s="330" t="n">
        <f aca="false">F2040+I2040</f>
        <v>11</v>
      </c>
    </row>
    <row r="2041" customFormat="false" ht="13.8" hidden="false" customHeight="false" outlineLevel="0" collapsed="false">
      <c r="C2041" s="310" t="s">
        <v>408</v>
      </c>
      <c r="D2041" s="329" t="n">
        <v>5</v>
      </c>
      <c r="E2041" s="330" t="n">
        <v>6</v>
      </c>
      <c r="F2041" s="331" t="n">
        <v>11</v>
      </c>
      <c r="G2041" s="314" t="n">
        <v>1</v>
      </c>
      <c r="H2041" s="330" t="n">
        <v>0</v>
      </c>
      <c r="I2041" s="314" t="n">
        <v>1</v>
      </c>
      <c r="J2041" s="329" t="n">
        <f aca="false">D2041+G2041</f>
        <v>6</v>
      </c>
      <c r="K2041" s="330" t="n">
        <f aca="false">E2041+H2041</f>
        <v>6</v>
      </c>
      <c r="L2041" s="330" t="n">
        <f aca="false">F2041+I2041</f>
        <v>12</v>
      </c>
    </row>
    <row r="2042" customFormat="false" ht="13.8" hidden="false" customHeight="false" outlineLevel="0" collapsed="false">
      <c r="C2042" s="310" t="s">
        <v>409</v>
      </c>
      <c r="D2042" s="329" t="n">
        <v>3</v>
      </c>
      <c r="E2042" s="330" t="n">
        <v>1</v>
      </c>
      <c r="F2042" s="331" t="n">
        <v>4</v>
      </c>
      <c r="G2042" s="314" t="n">
        <v>1</v>
      </c>
      <c r="H2042" s="330" t="n">
        <v>0</v>
      </c>
      <c r="I2042" s="314" t="n">
        <v>1</v>
      </c>
      <c r="J2042" s="329" t="n">
        <f aca="false">D2042+G2042</f>
        <v>4</v>
      </c>
      <c r="K2042" s="330" t="n">
        <f aca="false">E2042+H2042</f>
        <v>1</v>
      </c>
      <c r="L2042" s="330" t="n">
        <f aca="false">F2042+I2042</f>
        <v>5</v>
      </c>
    </row>
    <row r="2043" customFormat="false" ht="13.8" hidden="false" customHeight="false" outlineLevel="0" collapsed="false">
      <c r="C2043" s="310" t="s">
        <v>546</v>
      </c>
      <c r="D2043" s="329" t="n">
        <v>2</v>
      </c>
      <c r="E2043" s="330" t="n">
        <v>0</v>
      </c>
      <c r="F2043" s="331" t="n">
        <v>2</v>
      </c>
      <c r="G2043" s="314" t="n">
        <v>0</v>
      </c>
      <c r="H2043" s="330" t="n">
        <v>0</v>
      </c>
      <c r="I2043" s="314" t="n">
        <v>0</v>
      </c>
      <c r="J2043" s="329" t="n">
        <f aca="false">D2043+G2043</f>
        <v>2</v>
      </c>
      <c r="K2043" s="330" t="n">
        <f aca="false">E2043+H2043</f>
        <v>0</v>
      </c>
      <c r="L2043" s="330" t="n">
        <f aca="false">F2043+I2043</f>
        <v>2</v>
      </c>
    </row>
    <row r="2044" customFormat="false" ht="13.8" hidden="false" customHeight="false" outlineLevel="0" collapsed="false">
      <c r="C2044" s="310" t="s">
        <v>411</v>
      </c>
      <c r="D2044" s="329" t="n">
        <v>55</v>
      </c>
      <c r="E2044" s="330" t="n">
        <v>4</v>
      </c>
      <c r="F2044" s="331" t="n">
        <v>59</v>
      </c>
      <c r="G2044" s="314" t="n">
        <v>1</v>
      </c>
      <c r="H2044" s="330" t="n">
        <v>0</v>
      </c>
      <c r="I2044" s="314" t="n">
        <v>1</v>
      </c>
      <c r="J2044" s="329" t="n">
        <f aca="false">D2044+G2044</f>
        <v>56</v>
      </c>
      <c r="K2044" s="330" t="n">
        <f aca="false">E2044+H2044</f>
        <v>4</v>
      </c>
      <c r="L2044" s="330" t="n">
        <f aca="false">F2044+I2044</f>
        <v>60</v>
      </c>
    </row>
    <row r="2045" customFormat="false" ht="27.6" hidden="false" customHeight="false" outlineLevel="0" collapsed="false">
      <c r="C2045" s="310" t="s">
        <v>548</v>
      </c>
      <c r="D2045" s="329" t="n">
        <v>2</v>
      </c>
      <c r="E2045" s="330" t="n">
        <v>0</v>
      </c>
      <c r="F2045" s="331" t="n">
        <v>2</v>
      </c>
      <c r="G2045" s="314" t="n">
        <v>0</v>
      </c>
      <c r="H2045" s="330" t="n">
        <v>0</v>
      </c>
      <c r="I2045" s="314" t="n">
        <v>0</v>
      </c>
      <c r="J2045" s="329" t="n">
        <f aca="false">D2045+G2045</f>
        <v>2</v>
      </c>
      <c r="K2045" s="330" t="n">
        <f aca="false">E2045+H2045</f>
        <v>0</v>
      </c>
      <c r="L2045" s="330" t="n">
        <f aca="false">F2045+I2045</f>
        <v>2</v>
      </c>
    </row>
    <row r="2046" customFormat="false" ht="27.6" hidden="false" customHeight="false" outlineLevel="0" collapsed="false">
      <c r="C2046" s="310" t="s">
        <v>553</v>
      </c>
      <c r="D2046" s="329" t="n">
        <v>2</v>
      </c>
      <c r="E2046" s="330" t="n">
        <v>1</v>
      </c>
      <c r="F2046" s="331" t="n">
        <v>3</v>
      </c>
      <c r="G2046" s="314" t="n">
        <v>0</v>
      </c>
      <c r="H2046" s="330" t="n">
        <v>0</v>
      </c>
      <c r="I2046" s="314" t="n">
        <v>0</v>
      </c>
      <c r="J2046" s="329" t="n">
        <f aca="false">D2046+G2046</f>
        <v>2</v>
      </c>
      <c r="K2046" s="330" t="n">
        <f aca="false">E2046+H2046</f>
        <v>1</v>
      </c>
      <c r="L2046" s="330" t="n">
        <f aca="false">F2046+I2046</f>
        <v>3</v>
      </c>
    </row>
    <row r="2047" customFormat="false" ht="27.6" hidden="false" customHeight="false" outlineLevel="0" collapsed="false">
      <c r="C2047" s="310" t="s">
        <v>414</v>
      </c>
      <c r="D2047" s="329" t="n">
        <v>13</v>
      </c>
      <c r="E2047" s="330" t="n">
        <v>0</v>
      </c>
      <c r="F2047" s="331" t="n">
        <v>13</v>
      </c>
      <c r="G2047" s="314" t="n">
        <v>1</v>
      </c>
      <c r="H2047" s="330" t="n">
        <v>0</v>
      </c>
      <c r="I2047" s="314" t="n">
        <v>1</v>
      </c>
      <c r="J2047" s="329" t="n">
        <f aca="false">D2047+G2047</f>
        <v>14</v>
      </c>
      <c r="K2047" s="330" t="n">
        <f aca="false">E2047+H2047</f>
        <v>0</v>
      </c>
      <c r="L2047" s="330" t="n">
        <f aca="false">F2047+I2047</f>
        <v>14</v>
      </c>
    </row>
    <row r="2048" customFormat="false" ht="13.8" hidden="false" customHeight="false" outlineLevel="0" collapsed="false">
      <c r="C2048" s="332" t="s">
        <v>50</v>
      </c>
      <c r="D2048" s="333" t="n">
        <v>205</v>
      </c>
      <c r="E2048" s="334" t="n">
        <v>59</v>
      </c>
      <c r="F2048" s="353" t="n">
        <v>264</v>
      </c>
      <c r="G2048" s="334" t="n">
        <v>74</v>
      </c>
      <c r="H2048" s="334" t="n">
        <v>24</v>
      </c>
      <c r="I2048" s="334" t="n">
        <v>98</v>
      </c>
      <c r="J2048" s="333" t="n">
        <f aca="false">D2048+G2048</f>
        <v>279</v>
      </c>
      <c r="K2048" s="334" t="n">
        <f aca="false">E2048+H2048</f>
        <v>83</v>
      </c>
      <c r="L2048" s="334" t="n">
        <f aca="false">F2048+I2048</f>
        <v>362</v>
      </c>
    </row>
    <row r="2049" customFormat="false" ht="13.8" hidden="false" customHeight="false" outlineLevel="0" collapsed="false">
      <c r="B2049" s="2" t="s">
        <v>213</v>
      </c>
      <c r="C2049" s="332"/>
      <c r="D2049" s="335"/>
      <c r="E2049" s="336"/>
      <c r="F2049" s="337"/>
      <c r="G2049" s="336"/>
      <c r="H2049" s="336"/>
      <c r="I2049" s="336"/>
      <c r="J2049" s="335"/>
      <c r="K2049" s="336"/>
      <c r="L2049" s="336"/>
    </row>
    <row r="2050" customFormat="false" ht="13.8" hidden="false" customHeight="false" outlineLevel="0" collapsed="false">
      <c r="C2050" s="310" t="s">
        <v>416</v>
      </c>
      <c r="D2050" s="329" t="n">
        <v>3</v>
      </c>
      <c r="E2050" s="330" t="n">
        <v>7</v>
      </c>
      <c r="F2050" s="331" t="n">
        <v>10</v>
      </c>
      <c r="G2050" s="314" t="n">
        <v>0</v>
      </c>
      <c r="H2050" s="330" t="n">
        <v>0</v>
      </c>
      <c r="I2050" s="314" t="n">
        <v>0</v>
      </c>
      <c r="J2050" s="329" t="n">
        <f aca="false">D2050+G2050</f>
        <v>3</v>
      </c>
      <c r="K2050" s="330" t="n">
        <f aca="false">E2050+H2050</f>
        <v>7</v>
      </c>
      <c r="L2050" s="330" t="n">
        <f aca="false">F2050+I2050</f>
        <v>10</v>
      </c>
    </row>
    <row r="2051" customFormat="false" ht="13.8" hidden="false" customHeight="false" outlineLevel="0" collapsed="false">
      <c r="C2051" s="310" t="s">
        <v>562</v>
      </c>
      <c r="D2051" s="329" t="n">
        <v>9</v>
      </c>
      <c r="E2051" s="330" t="n">
        <v>7</v>
      </c>
      <c r="F2051" s="331" t="n">
        <v>16</v>
      </c>
      <c r="G2051" s="314" t="n">
        <v>27</v>
      </c>
      <c r="H2051" s="330" t="n">
        <v>22</v>
      </c>
      <c r="I2051" s="314" t="n">
        <v>49</v>
      </c>
      <c r="J2051" s="329" t="n">
        <f aca="false">D2051+G2051</f>
        <v>36</v>
      </c>
      <c r="K2051" s="330" t="n">
        <f aca="false">E2051+H2051</f>
        <v>29</v>
      </c>
      <c r="L2051" s="330" t="n">
        <f aca="false">F2051+I2051</f>
        <v>65</v>
      </c>
    </row>
    <row r="2052" customFormat="false" ht="13.8" hidden="false" customHeight="false" outlineLevel="0" collapsed="false">
      <c r="C2052" s="310" t="s">
        <v>563</v>
      </c>
      <c r="D2052" s="329" t="n">
        <v>0</v>
      </c>
      <c r="E2052" s="330" t="n">
        <v>0</v>
      </c>
      <c r="F2052" s="331" t="n">
        <v>0</v>
      </c>
      <c r="G2052" s="314" t="n">
        <v>4</v>
      </c>
      <c r="H2052" s="330" t="n">
        <v>9</v>
      </c>
      <c r="I2052" s="314" t="n">
        <v>13</v>
      </c>
      <c r="J2052" s="329" t="n">
        <f aca="false">D2052+G2052</f>
        <v>4</v>
      </c>
      <c r="K2052" s="330" t="n">
        <f aca="false">E2052+H2052</f>
        <v>9</v>
      </c>
      <c r="L2052" s="330" t="n">
        <f aca="false">F2052+I2052</f>
        <v>13</v>
      </c>
    </row>
    <row r="2053" customFormat="false" ht="13.8" hidden="false" customHeight="false" outlineLevel="0" collapsed="false">
      <c r="C2053" s="310" t="s">
        <v>268</v>
      </c>
      <c r="D2053" s="329" t="n">
        <v>16</v>
      </c>
      <c r="E2053" s="330" t="n">
        <v>0</v>
      </c>
      <c r="F2053" s="331" t="n">
        <v>16</v>
      </c>
      <c r="G2053" s="314" t="n">
        <v>1</v>
      </c>
      <c r="H2053" s="330" t="n">
        <v>0</v>
      </c>
      <c r="I2053" s="314" t="n">
        <v>1</v>
      </c>
      <c r="J2053" s="329" t="n">
        <f aca="false">D2053+G2053</f>
        <v>17</v>
      </c>
      <c r="K2053" s="330" t="n">
        <f aca="false">E2053+H2053</f>
        <v>0</v>
      </c>
      <c r="L2053" s="330" t="n">
        <f aca="false">F2053+I2053</f>
        <v>17</v>
      </c>
    </row>
    <row r="2054" customFormat="false" ht="13.8" hidden="false" customHeight="false" outlineLevel="0" collapsed="false">
      <c r="C2054" s="310" t="s">
        <v>424</v>
      </c>
      <c r="D2054" s="329" t="n">
        <v>8</v>
      </c>
      <c r="E2054" s="330" t="n">
        <v>2</v>
      </c>
      <c r="F2054" s="331" t="n">
        <v>10</v>
      </c>
      <c r="G2054" s="314" t="n">
        <v>0</v>
      </c>
      <c r="H2054" s="330" t="n">
        <v>0</v>
      </c>
      <c r="I2054" s="314" t="n">
        <v>0</v>
      </c>
      <c r="J2054" s="329" t="n">
        <f aca="false">D2054+G2054</f>
        <v>8</v>
      </c>
      <c r="K2054" s="330" t="n">
        <f aca="false">E2054+H2054</f>
        <v>2</v>
      </c>
      <c r="L2054" s="330" t="n">
        <f aca="false">F2054+I2054</f>
        <v>10</v>
      </c>
    </row>
    <row r="2055" customFormat="false" ht="13.8" hidden="false" customHeight="false" outlineLevel="0" collapsed="false">
      <c r="C2055" s="332" t="s">
        <v>50</v>
      </c>
      <c r="D2055" s="333" t="n">
        <v>36</v>
      </c>
      <c r="E2055" s="334" t="n">
        <v>16</v>
      </c>
      <c r="F2055" s="353" t="n">
        <v>52</v>
      </c>
      <c r="G2055" s="334" t="n">
        <v>32</v>
      </c>
      <c r="H2055" s="334" t="n">
        <v>31</v>
      </c>
      <c r="I2055" s="334" t="n">
        <v>63</v>
      </c>
      <c r="J2055" s="333" t="n">
        <f aca="false">SUM(J2050:J2054)</f>
        <v>68</v>
      </c>
      <c r="K2055" s="334" t="n">
        <f aca="false">SUM(K2050:K2054)</f>
        <v>47</v>
      </c>
      <c r="L2055" s="334" t="n">
        <f aca="false">SUM(L2050:L2054)</f>
        <v>115</v>
      </c>
    </row>
    <row r="2056" customFormat="false" ht="13.8" hidden="false" customHeight="false" outlineLevel="0" collapsed="false">
      <c r="B2056" s="2" t="s">
        <v>214</v>
      </c>
      <c r="C2056" s="332"/>
      <c r="D2056" s="335"/>
      <c r="E2056" s="336"/>
      <c r="F2056" s="337"/>
      <c r="G2056" s="336"/>
      <c r="H2056" s="336"/>
      <c r="I2056" s="336"/>
      <c r="J2056" s="335"/>
      <c r="K2056" s="336"/>
      <c r="L2056" s="336"/>
    </row>
    <row r="2057" customFormat="false" ht="13.8" hidden="false" customHeight="false" outlineLevel="0" collapsed="false">
      <c r="C2057" s="310" t="s">
        <v>214</v>
      </c>
      <c r="D2057" s="329" t="n">
        <v>40</v>
      </c>
      <c r="E2057" s="330" t="n">
        <v>23</v>
      </c>
      <c r="F2057" s="331" t="n">
        <v>63</v>
      </c>
      <c r="G2057" s="314" t="n">
        <v>5</v>
      </c>
      <c r="H2057" s="330" t="n">
        <v>5</v>
      </c>
      <c r="I2057" s="314" t="n">
        <v>10</v>
      </c>
      <c r="J2057" s="329" t="n">
        <f aca="false">D2057+G2057</f>
        <v>45</v>
      </c>
      <c r="K2057" s="330" t="n">
        <f aca="false">E2057+H2057</f>
        <v>28</v>
      </c>
      <c r="L2057" s="330" t="n">
        <f aca="false">F2057+I2057</f>
        <v>73</v>
      </c>
    </row>
    <row r="2058" customFormat="false" ht="13.8" hidden="false" customHeight="false" outlineLevel="0" collapsed="false">
      <c r="C2058" s="332" t="s">
        <v>50</v>
      </c>
      <c r="D2058" s="333" t="n">
        <v>40</v>
      </c>
      <c r="E2058" s="334" t="n">
        <v>23</v>
      </c>
      <c r="F2058" s="353" t="n">
        <v>63</v>
      </c>
      <c r="G2058" s="334" t="n">
        <v>5</v>
      </c>
      <c r="H2058" s="334" t="n">
        <v>5</v>
      </c>
      <c r="I2058" s="334" t="n">
        <v>10</v>
      </c>
      <c r="J2058" s="333" t="n">
        <f aca="false">D2058+G2058</f>
        <v>45</v>
      </c>
      <c r="K2058" s="334" t="n">
        <f aca="false">E2058+H2058</f>
        <v>28</v>
      </c>
      <c r="L2058" s="334" t="n">
        <f aca="false">F2058+I2058</f>
        <v>73</v>
      </c>
    </row>
    <row r="2059" customFormat="false" ht="25.5" hidden="false" customHeight="true" outlineLevel="0" collapsed="false">
      <c r="C2059" s="332" t="s">
        <v>608</v>
      </c>
      <c r="D2059" s="338" t="n">
        <v>1441</v>
      </c>
      <c r="E2059" s="339" t="n">
        <v>1713</v>
      </c>
      <c r="F2059" s="359" t="n">
        <v>3154</v>
      </c>
      <c r="G2059" s="339" t="n">
        <v>408</v>
      </c>
      <c r="H2059" s="339" t="n">
        <v>493</v>
      </c>
      <c r="I2059" s="339" t="n">
        <v>901</v>
      </c>
      <c r="J2059" s="338" t="n">
        <f aca="false">J2058+J2055+J2032+J2028+J2025+J2021+J2017+J2048+J2011+J2005+J2002+J1999+J1995+J1988+J1985+J1981+J1978</f>
        <v>1849</v>
      </c>
      <c r="K2059" s="339" t="n">
        <f aca="false">K2058+K2055+K2032+K2028+K2025+K2021+K2017+K2048+K2011+K2005+K2002+K1999+K1995+K1988+K1985+K1981+K1978</f>
        <v>2206</v>
      </c>
      <c r="L2059" s="339" t="n">
        <f aca="false">L2058+L2055+L2032+L2028+L2025+L2021+L2017+L2048+L2011+L2005+L2002+L1999+L1995+L1988+L1985+L1981+L1978</f>
        <v>4055</v>
      </c>
    </row>
    <row r="2060" customFormat="false" ht="18.6" hidden="false" customHeight="true" outlineLevel="0" collapsed="false">
      <c r="C2060" s="332" t="s">
        <v>609</v>
      </c>
      <c r="D2060" s="335" t="n">
        <f aca="false">SUM(D2059,D1974)</f>
        <v>3732</v>
      </c>
      <c r="E2060" s="336" t="n">
        <f aca="false">SUM(E2059,E1974)</f>
        <v>4272</v>
      </c>
      <c r="F2060" s="343" t="n">
        <f aca="false">SUM(F2059,F1974)</f>
        <v>8004</v>
      </c>
      <c r="G2060" s="335" t="n">
        <f aca="false">SUM(G2059,G1974)</f>
        <v>606</v>
      </c>
      <c r="H2060" s="336" t="n">
        <f aca="false">SUM(H2059,H1974)</f>
        <v>787</v>
      </c>
      <c r="I2060" s="343" t="n">
        <f aca="false">SUM(I2059,I1974)</f>
        <v>1393</v>
      </c>
      <c r="J2060" s="335" t="n">
        <f aca="false">J2059+J1974</f>
        <v>4338</v>
      </c>
      <c r="K2060" s="336" t="n">
        <f aca="false">K2059+K1974</f>
        <v>5059</v>
      </c>
      <c r="L2060" s="336" t="n">
        <f aca="false">L2059+L1974</f>
        <v>9397</v>
      </c>
    </row>
    <row r="2061" customFormat="false" ht="13.8" hidden="false" customHeight="false" outlineLevel="0" collapsed="false">
      <c r="A2061" s="309" t="s">
        <v>58</v>
      </c>
      <c r="C2061" s="332"/>
      <c r="D2061" s="329" t="n">
        <v>157</v>
      </c>
      <c r="E2061" s="330" t="n">
        <v>305</v>
      </c>
      <c r="F2061" s="330" t="n">
        <v>462</v>
      </c>
      <c r="G2061" s="329" t="n">
        <v>86</v>
      </c>
      <c r="H2061" s="330" t="n">
        <v>91</v>
      </c>
      <c r="I2061" s="330" t="n">
        <v>177</v>
      </c>
      <c r="J2061" s="329" t="n">
        <v>243</v>
      </c>
      <c r="K2061" s="330" t="n">
        <v>396</v>
      </c>
      <c r="L2061" s="330" t="n">
        <v>639</v>
      </c>
    </row>
    <row r="2062" customFormat="false" ht="13.8" hidden="false" customHeight="false" outlineLevel="0" collapsed="false">
      <c r="A2062" s="309" t="s">
        <v>60</v>
      </c>
      <c r="D2062" s="329" t="n">
        <v>43</v>
      </c>
      <c r="E2062" s="330" t="n">
        <v>99</v>
      </c>
      <c r="F2062" s="314" t="n">
        <v>142</v>
      </c>
      <c r="G2062" s="329" t="n">
        <v>0</v>
      </c>
      <c r="H2062" s="330" t="n">
        <v>2</v>
      </c>
      <c r="I2062" s="314" t="n">
        <v>2</v>
      </c>
      <c r="J2062" s="329" t="n">
        <f aca="false">D2062+G2062</f>
        <v>43</v>
      </c>
      <c r="K2062" s="330" t="n">
        <f aca="false">E2062+H2062</f>
        <v>101</v>
      </c>
      <c r="L2062" s="330" t="n">
        <f aca="false">F2062+I2062</f>
        <v>144</v>
      </c>
    </row>
    <row r="2063" customFormat="false" ht="13.8" hidden="false" customHeight="false" outlineLevel="0" collapsed="false">
      <c r="A2063" s="309" t="s">
        <v>61</v>
      </c>
      <c r="D2063" s="329" t="n">
        <v>393</v>
      </c>
      <c r="E2063" s="330" t="n">
        <v>335</v>
      </c>
      <c r="F2063" s="314" t="n">
        <v>728</v>
      </c>
      <c r="G2063" s="329" t="n">
        <v>337</v>
      </c>
      <c r="H2063" s="330" t="n">
        <v>220</v>
      </c>
      <c r="I2063" s="314" t="n">
        <v>557</v>
      </c>
      <c r="J2063" s="329" t="n">
        <f aca="false">D2063+G2063</f>
        <v>730</v>
      </c>
      <c r="K2063" s="330" t="n">
        <f aca="false">E2063+H2063</f>
        <v>555</v>
      </c>
      <c r="L2063" s="330" t="n">
        <f aca="false">F2063+I2063</f>
        <v>1285</v>
      </c>
    </row>
    <row r="2064" customFormat="false" ht="13.8" hidden="false" customHeight="false" outlineLevel="0" collapsed="false">
      <c r="A2064" s="309" t="s">
        <v>62</v>
      </c>
      <c r="D2064" s="329" t="n">
        <v>460</v>
      </c>
      <c r="E2064" s="330" t="n">
        <v>384</v>
      </c>
      <c r="F2064" s="314" t="n">
        <v>844</v>
      </c>
      <c r="G2064" s="329" t="n">
        <v>368</v>
      </c>
      <c r="H2064" s="330" t="n">
        <v>251</v>
      </c>
      <c r="I2064" s="314" t="n">
        <v>619</v>
      </c>
      <c r="J2064" s="329" t="n">
        <f aca="false">D2064+G2064</f>
        <v>828</v>
      </c>
      <c r="K2064" s="330" t="n">
        <f aca="false">E2064+H2064</f>
        <v>635</v>
      </c>
      <c r="L2064" s="330" t="n">
        <f aca="false">F2064+I2064</f>
        <v>1463</v>
      </c>
    </row>
    <row r="2065" customFormat="false" ht="13.8" hidden="false" customHeight="false" outlineLevel="0" collapsed="false">
      <c r="A2065" s="309" t="s">
        <v>63</v>
      </c>
      <c r="D2065" s="329" t="n">
        <v>213</v>
      </c>
      <c r="E2065" s="330" t="n">
        <v>224</v>
      </c>
      <c r="F2065" s="314" t="n">
        <v>437</v>
      </c>
      <c r="G2065" s="329" t="n">
        <v>158</v>
      </c>
      <c r="H2065" s="330" t="n">
        <v>205</v>
      </c>
      <c r="I2065" s="314" t="n">
        <v>363</v>
      </c>
      <c r="J2065" s="329" t="n">
        <f aca="false">D2065+G2065</f>
        <v>371</v>
      </c>
      <c r="K2065" s="330" t="n">
        <f aca="false">E2065+H2065</f>
        <v>429</v>
      </c>
      <c r="L2065" s="330" t="n">
        <f aca="false">F2065+I2065</f>
        <v>800</v>
      </c>
    </row>
    <row r="2066" customFormat="false" ht="13.8" hidden="false" customHeight="false" outlineLevel="0" collapsed="false">
      <c r="A2066" s="309" t="s">
        <v>64</v>
      </c>
      <c r="D2066" s="341" t="n">
        <v>319</v>
      </c>
      <c r="E2066" s="342" t="n">
        <v>503</v>
      </c>
      <c r="F2066" s="342" t="n">
        <v>822</v>
      </c>
      <c r="G2066" s="341" t="n">
        <v>25</v>
      </c>
      <c r="H2066" s="342" t="n">
        <v>35</v>
      </c>
      <c r="I2066" s="342" t="n">
        <v>60</v>
      </c>
      <c r="J2066" s="341" t="n">
        <f aca="false">D2066+G2066</f>
        <v>344</v>
      </c>
      <c r="K2066" s="342" t="n">
        <f aca="false">E2066+H2066</f>
        <v>538</v>
      </c>
      <c r="L2066" s="342" t="n">
        <f aca="false">F2066+I2066</f>
        <v>882</v>
      </c>
    </row>
    <row r="2067" customFormat="false" ht="19.5" hidden="false" customHeight="true" outlineLevel="0" collapsed="false">
      <c r="C2067" s="332" t="s">
        <v>677</v>
      </c>
      <c r="D2067" s="335" t="n">
        <f aca="false">SUM(D2060:D2066)</f>
        <v>5317</v>
      </c>
      <c r="E2067" s="336" t="n">
        <f aca="false">SUM(E2060:E2066)</f>
        <v>6122</v>
      </c>
      <c r="F2067" s="343" t="n">
        <f aca="false">SUM(F2060:F2066)</f>
        <v>11439</v>
      </c>
      <c r="G2067" s="335" t="n">
        <f aca="false">SUM(G2060:G2066)</f>
        <v>1580</v>
      </c>
      <c r="H2067" s="336" t="n">
        <f aca="false">SUM(H2060:H2066)</f>
        <v>1591</v>
      </c>
      <c r="I2067" s="343" t="n">
        <f aca="false">SUM(I2060:I2066)</f>
        <v>3171</v>
      </c>
      <c r="J2067" s="335" t="n">
        <f aca="false">SUM(J2060:J2066)</f>
        <v>6897</v>
      </c>
      <c r="K2067" s="336" t="n">
        <f aca="false">SUM(K2060:K2066)</f>
        <v>7713</v>
      </c>
      <c r="L2067" s="336" t="n">
        <f aca="false">SUM(L2060:L2066)</f>
        <v>14610</v>
      </c>
    </row>
    <row r="2068" customFormat="false" ht="13.8" hidden="false" customHeight="false" outlineLevel="0" collapsed="false">
      <c r="O2068" s="314"/>
    </row>
    <row r="2070" customFormat="false" ht="25.5" hidden="false" customHeight="true" outlineLevel="0" collapsed="false">
      <c r="A2070" s="313" t="s">
        <v>678</v>
      </c>
      <c r="B2070" s="313"/>
      <c r="C2070" s="313"/>
      <c r="D2070" s="313"/>
      <c r="E2070" s="313"/>
      <c r="F2070" s="313"/>
      <c r="G2070" s="313"/>
      <c r="H2070" s="313"/>
      <c r="I2070" s="313"/>
      <c r="J2070" s="313"/>
      <c r="K2070" s="313"/>
      <c r="L2070" s="313"/>
      <c r="O2070" s="314"/>
    </row>
    <row r="2071" customFormat="false" ht="14.4" hidden="false" customHeight="false" outlineLevel="0" collapsed="false">
      <c r="A2071" s="376"/>
      <c r="B2071" s="376"/>
      <c r="C2071" s="376"/>
      <c r="D2071" s="376"/>
      <c r="E2071" s="376"/>
      <c r="F2071" s="376"/>
      <c r="G2071" s="376"/>
      <c r="H2071" s="376"/>
      <c r="I2071" s="376"/>
      <c r="J2071" s="376"/>
      <c r="K2071" s="376"/>
      <c r="L2071" s="376"/>
    </row>
    <row r="2072" customFormat="false" ht="29.4" hidden="false" customHeight="true" outlineLevel="0" collapsed="false">
      <c r="A2072" s="316"/>
      <c r="B2072" s="316"/>
      <c r="C2072" s="317"/>
      <c r="D2072" s="318" t="s">
        <v>150</v>
      </c>
      <c r="E2072" s="318"/>
      <c r="F2072" s="318"/>
      <c r="G2072" s="318" t="s">
        <v>151</v>
      </c>
      <c r="H2072" s="318"/>
      <c r="I2072" s="318"/>
      <c r="J2072" s="320" t="s">
        <v>50</v>
      </c>
      <c r="K2072" s="320"/>
      <c r="L2072" s="320"/>
    </row>
    <row r="2073" customFormat="false" ht="13.8" hidden="false" customHeight="false" outlineLevel="0" collapsed="false">
      <c r="A2073" s="321"/>
      <c r="B2073" s="321"/>
      <c r="C2073" s="322"/>
      <c r="D2073" s="323" t="s">
        <v>51</v>
      </c>
      <c r="E2073" s="324" t="s">
        <v>52</v>
      </c>
      <c r="F2073" s="325" t="s">
        <v>53</v>
      </c>
      <c r="G2073" s="324" t="s">
        <v>51</v>
      </c>
      <c r="H2073" s="324" t="s">
        <v>52</v>
      </c>
      <c r="I2073" s="324" t="s">
        <v>53</v>
      </c>
      <c r="J2073" s="323" t="s">
        <v>51</v>
      </c>
      <c r="K2073" s="324" t="s">
        <v>52</v>
      </c>
      <c r="L2073" s="324" t="s">
        <v>53</v>
      </c>
      <c r="O2073" s="314"/>
    </row>
    <row r="2074" customFormat="false" ht="13.8" hidden="false" customHeight="false" outlineLevel="0" collapsed="false">
      <c r="A2074" s="309" t="s">
        <v>54</v>
      </c>
      <c r="D2074" s="326"/>
      <c r="F2074" s="327"/>
      <c r="J2074" s="328"/>
    </row>
    <row r="2075" customFormat="false" ht="14.4" hidden="false" customHeight="false" outlineLevel="0" collapsed="false">
      <c r="B2075" s="2" t="s">
        <v>167</v>
      </c>
      <c r="C2075" s="352"/>
      <c r="D2075" s="377"/>
      <c r="E2075" s="378"/>
      <c r="F2075" s="379"/>
      <c r="G2075" s="378"/>
      <c r="H2075" s="378"/>
      <c r="I2075" s="378"/>
      <c r="J2075" s="377"/>
      <c r="K2075" s="378"/>
      <c r="L2075" s="378"/>
    </row>
    <row r="2076" customFormat="false" ht="27.6" hidden="false" customHeight="false" outlineLevel="0" collapsed="false">
      <c r="C2076" s="380" t="s">
        <v>679</v>
      </c>
      <c r="D2076" s="381" t="n">
        <v>19</v>
      </c>
      <c r="E2076" s="382" t="n">
        <v>94</v>
      </c>
      <c r="F2076" s="383" t="n">
        <v>113</v>
      </c>
      <c r="G2076" s="382" t="n">
        <v>2</v>
      </c>
      <c r="H2076" s="382" t="n">
        <v>3</v>
      </c>
      <c r="I2076" s="382" t="n">
        <v>5</v>
      </c>
      <c r="J2076" s="384" t="n">
        <v>21</v>
      </c>
      <c r="K2076" s="385" t="n">
        <v>97</v>
      </c>
      <c r="L2076" s="385" t="n">
        <v>118</v>
      </c>
      <c r="O2076" s="314"/>
    </row>
    <row r="2077" customFormat="false" ht="13.8" hidden="false" customHeight="false" outlineLevel="0" collapsed="false">
      <c r="C2077" s="332" t="s">
        <v>50</v>
      </c>
      <c r="D2077" s="386" t="n">
        <f aca="false">SUM(D2076)</f>
        <v>19</v>
      </c>
      <c r="E2077" s="387" t="n">
        <f aca="false">SUM(E2076)</f>
        <v>94</v>
      </c>
      <c r="F2077" s="388" t="n">
        <f aca="false">SUM(F2076)</f>
        <v>113</v>
      </c>
      <c r="G2077" s="387" t="n">
        <f aca="false">SUM(G2076)</f>
        <v>2</v>
      </c>
      <c r="H2077" s="387" t="n">
        <f aca="false">SUM(H2076)</f>
        <v>3</v>
      </c>
      <c r="I2077" s="387" t="n">
        <f aca="false">SUM(I2076)</f>
        <v>5</v>
      </c>
      <c r="J2077" s="386" t="n">
        <f aca="false">SUM(J2076)</f>
        <v>21</v>
      </c>
      <c r="K2077" s="387" t="n">
        <f aca="false">SUM(K2076)</f>
        <v>97</v>
      </c>
      <c r="L2077" s="387" t="n">
        <f aca="false">SUM(L2076)</f>
        <v>118</v>
      </c>
    </row>
    <row r="2078" customFormat="false" ht="13.8" hidden="false" customHeight="false" outlineLevel="0" collapsed="false">
      <c r="C2078" s="332" t="s">
        <v>307</v>
      </c>
      <c r="D2078" s="377" t="n">
        <f aca="false">SUM(D2077)</f>
        <v>19</v>
      </c>
      <c r="E2078" s="378" t="n">
        <f aca="false">SUM(E2077)</f>
        <v>94</v>
      </c>
      <c r="F2078" s="379" t="n">
        <f aca="false">SUM(F2077)</f>
        <v>113</v>
      </c>
      <c r="G2078" s="378" t="n">
        <f aca="false">SUM(G2077)</f>
        <v>2</v>
      </c>
      <c r="H2078" s="378" t="n">
        <f aca="false">SUM(H2077)</f>
        <v>3</v>
      </c>
      <c r="I2078" s="378" t="n">
        <f aca="false">SUM(I2077)</f>
        <v>5</v>
      </c>
      <c r="J2078" s="377" t="n">
        <f aca="false">SUM(J2077)</f>
        <v>21</v>
      </c>
      <c r="K2078" s="378" t="n">
        <f aca="false">SUM(K2077)</f>
        <v>97</v>
      </c>
      <c r="L2078" s="378" t="n">
        <f aca="false">SUM(L2077)</f>
        <v>118</v>
      </c>
    </row>
    <row r="2079" customFormat="false" ht="13.8" hidden="false" customHeight="false" outlineLevel="0" collapsed="false">
      <c r="A2079" s="309" t="s">
        <v>55</v>
      </c>
      <c r="C2079" s="332"/>
      <c r="D2079" s="377"/>
      <c r="E2079" s="378"/>
      <c r="F2079" s="379"/>
      <c r="G2079" s="378"/>
      <c r="H2079" s="378"/>
      <c r="I2079" s="378"/>
      <c r="J2079" s="377"/>
      <c r="K2079" s="378"/>
      <c r="L2079" s="378"/>
    </row>
    <row r="2080" customFormat="false" ht="13.8" hidden="false" customHeight="false" outlineLevel="0" collapsed="false">
      <c r="B2080" s="389" t="s">
        <v>155</v>
      </c>
      <c r="C2080" s="389"/>
      <c r="D2080" s="377"/>
      <c r="E2080" s="378"/>
      <c r="F2080" s="379"/>
      <c r="G2080" s="378"/>
      <c r="H2080" s="378"/>
      <c r="I2080" s="378"/>
      <c r="J2080" s="377"/>
      <c r="K2080" s="378"/>
      <c r="L2080" s="378"/>
    </row>
    <row r="2081" customFormat="false" ht="28.2" hidden="false" customHeight="true" outlineLevel="0" collapsed="false">
      <c r="C2081" s="390" t="s">
        <v>680</v>
      </c>
      <c r="D2081" s="384" t="n">
        <v>99</v>
      </c>
      <c r="E2081" s="385" t="n">
        <v>46</v>
      </c>
      <c r="F2081" s="391" t="n">
        <v>145</v>
      </c>
      <c r="G2081" s="385" t="n">
        <v>13</v>
      </c>
      <c r="H2081" s="385" t="n">
        <v>6</v>
      </c>
      <c r="I2081" s="385" t="n">
        <v>19</v>
      </c>
      <c r="J2081" s="381" t="n">
        <v>112</v>
      </c>
      <c r="K2081" s="382" t="n">
        <v>52</v>
      </c>
      <c r="L2081" s="382" t="n">
        <v>164</v>
      </c>
    </row>
    <row r="2082" customFormat="false" ht="27.6" hidden="false" customHeight="false" outlineLevel="0" collapsed="false">
      <c r="C2082" s="367" t="s">
        <v>681</v>
      </c>
      <c r="D2082" s="384" t="n">
        <v>99</v>
      </c>
      <c r="E2082" s="385" t="n">
        <v>194</v>
      </c>
      <c r="F2082" s="391" t="n">
        <v>293</v>
      </c>
      <c r="G2082" s="385" t="n">
        <v>11</v>
      </c>
      <c r="H2082" s="385" t="n">
        <v>23</v>
      </c>
      <c r="I2082" s="385" t="n">
        <v>34</v>
      </c>
      <c r="J2082" s="381" t="n">
        <v>110</v>
      </c>
      <c r="K2082" s="382" t="n">
        <v>217</v>
      </c>
      <c r="L2082" s="382" t="n">
        <v>327</v>
      </c>
    </row>
    <row r="2083" customFormat="false" ht="27.6" hidden="false" customHeight="false" outlineLevel="0" collapsed="false">
      <c r="C2083" s="367" t="s">
        <v>682</v>
      </c>
      <c r="D2083" s="392" t="n">
        <v>27</v>
      </c>
      <c r="E2083" s="393" t="n">
        <v>20</v>
      </c>
      <c r="F2083" s="394" t="n">
        <v>47</v>
      </c>
      <c r="G2083" s="393" t="n">
        <v>2</v>
      </c>
      <c r="H2083" s="393" t="n">
        <v>1</v>
      </c>
      <c r="I2083" s="394" t="n">
        <v>3</v>
      </c>
      <c r="J2083" s="381" t="n">
        <v>29</v>
      </c>
      <c r="K2083" s="382" t="n">
        <v>21</v>
      </c>
      <c r="L2083" s="382" t="n">
        <v>50</v>
      </c>
    </row>
    <row r="2084" customFormat="false" ht="13.8" hidden="false" customHeight="false" outlineLevel="0" collapsed="false">
      <c r="C2084" s="332" t="s">
        <v>50</v>
      </c>
      <c r="D2084" s="377" t="n">
        <f aca="false">SUM(D2081:D2083)</f>
        <v>225</v>
      </c>
      <c r="E2084" s="378" t="n">
        <f aca="false">SUM(E2081:E2083)</f>
        <v>260</v>
      </c>
      <c r="F2084" s="379" t="n">
        <f aca="false">SUM(F2081:F2083)</f>
        <v>485</v>
      </c>
      <c r="G2084" s="378" t="n">
        <f aca="false">SUM(G2081:G2083)</f>
        <v>26</v>
      </c>
      <c r="H2084" s="378" t="n">
        <f aca="false">SUM(H2081:H2083)</f>
        <v>30</v>
      </c>
      <c r="I2084" s="378" t="n">
        <f aca="false">SUM(I2081:I2083)</f>
        <v>56</v>
      </c>
      <c r="J2084" s="395" t="n">
        <f aca="false">SUM(J2081:J2083)</f>
        <v>251</v>
      </c>
      <c r="K2084" s="396" t="n">
        <f aca="false">SUM(K2081:K2083)</f>
        <v>290</v>
      </c>
      <c r="L2084" s="396" t="n">
        <f aca="false">SUM(L2081:L2083)</f>
        <v>541</v>
      </c>
    </row>
    <row r="2085" customFormat="false" ht="25.5" hidden="false" customHeight="true" outlineLevel="0" collapsed="false">
      <c r="B2085" s="2" t="s">
        <v>177</v>
      </c>
      <c r="C2085" s="352"/>
      <c r="D2085" s="384"/>
      <c r="E2085" s="385"/>
      <c r="F2085" s="391"/>
      <c r="G2085" s="397"/>
      <c r="H2085" s="385"/>
      <c r="I2085" s="397"/>
      <c r="J2085" s="381"/>
      <c r="K2085" s="382"/>
      <c r="L2085" s="382"/>
    </row>
    <row r="2086" customFormat="false" ht="27.6" hidden="false" customHeight="false" outlineLevel="0" collapsed="false">
      <c r="C2086" s="380" t="s">
        <v>683</v>
      </c>
      <c r="D2086" s="381" t="n">
        <v>379</v>
      </c>
      <c r="E2086" s="382" t="n">
        <v>600</v>
      </c>
      <c r="F2086" s="383" t="n">
        <v>979</v>
      </c>
      <c r="G2086" s="382" t="n">
        <v>2</v>
      </c>
      <c r="H2086" s="382" t="n">
        <v>5</v>
      </c>
      <c r="I2086" s="382" t="n">
        <v>7</v>
      </c>
      <c r="J2086" s="381" t="n">
        <v>381</v>
      </c>
      <c r="K2086" s="382" t="n">
        <v>605</v>
      </c>
      <c r="L2086" s="382" t="n">
        <v>986</v>
      </c>
    </row>
    <row r="2087" customFormat="false" ht="13.8" hidden="false" customHeight="false" outlineLevel="0" collapsed="false">
      <c r="C2087" s="332" t="s">
        <v>50</v>
      </c>
      <c r="D2087" s="386" t="n">
        <f aca="false">SUM(D2086)</f>
        <v>379</v>
      </c>
      <c r="E2087" s="387" t="n">
        <f aca="false">SUM(E2086)</f>
        <v>600</v>
      </c>
      <c r="F2087" s="388" t="n">
        <f aca="false">SUM(F2086)</f>
        <v>979</v>
      </c>
      <c r="G2087" s="387" t="n">
        <f aca="false">SUM(G2086)</f>
        <v>2</v>
      </c>
      <c r="H2087" s="387" t="n">
        <f aca="false">SUM(H2086)</f>
        <v>5</v>
      </c>
      <c r="I2087" s="387" t="n">
        <f aca="false">SUM(I2086)</f>
        <v>7</v>
      </c>
      <c r="J2087" s="386" t="n">
        <f aca="false">SUM(J2086)</f>
        <v>381</v>
      </c>
      <c r="K2087" s="387" t="n">
        <f aca="false">SUM(K2086)</f>
        <v>605</v>
      </c>
      <c r="L2087" s="387" t="n">
        <f aca="false">SUM(L2086)</f>
        <v>986</v>
      </c>
    </row>
    <row r="2088" customFormat="false" ht="14.4" hidden="false" customHeight="false" outlineLevel="0" collapsed="false">
      <c r="B2088" s="2" t="s">
        <v>161</v>
      </c>
      <c r="C2088" s="352"/>
      <c r="D2088" s="377"/>
      <c r="E2088" s="378"/>
      <c r="F2088" s="379"/>
      <c r="G2088" s="378"/>
      <c r="H2088" s="378"/>
      <c r="I2088" s="378"/>
      <c r="J2088" s="377"/>
      <c r="K2088" s="378"/>
      <c r="L2088" s="378"/>
    </row>
    <row r="2089" customFormat="false" ht="13.8" hidden="false" customHeight="false" outlineLevel="0" collapsed="false">
      <c r="C2089" s="310" t="s">
        <v>684</v>
      </c>
      <c r="D2089" s="384" t="n">
        <v>68</v>
      </c>
      <c r="E2089" s="385" t="n">
        <v>23</v>
      </c>
      <c r="F2089" s="391" t="n">
        <v>91</v>
      </c>
      <c r="G2089" s="385" t="n">
        <v>3</v>
      </c>
      <c r="H2089" s="385" t="n">
        <v>1</v>
      </c>
      <c r="I2089" s="385" t="n">
        <v>4</v>
      </c>
      <c r="J2089" s="384" t="n">
        <v>71</v>
      </c>
      <c r="K2089" s="385" t="n">
        <v>24</v>
      </c>
      <c r="L2089" s="385" t="n">
        <v>95</v>
      </c>
    </row>
    <row r="2090" customFormat="false" ht="27.6" hidden="false" customHeight="false" outlineLevel="0" collapsed="false">
      <c r="C2090" s="380" t="s">
        <v>685</v>
      </c>
      <c r="D2090" s="381" t="n">
        <v>571</v>
      </c>
      <c r="E2090" s="382" t="n">
        <v>362</v>
      </c>
      <c r="F2090" s="383" t="n">
        <v>933</v>
      </c>
      <c r="G2090" s="382" t="n">
        <v>13</v>
      </c>
      <c r="H2090" s="382" t="n">
        <v>10</v>
      </c>
      <c r="I2090" s="382" t="n">
        <v>23</v>
      </c>
      <c r="J2090" s="381" t="n">
        <v>584</v>
      </c>
      <c r="K2090" s="382" t="n">
        <v>372</v>
      </c>
      <c r="L2090" s="382" t="n">
        <v>956</v>
      </c>
    </row>
    <row r="2091" customFormat="false" ht="13.8" hidden="false" customHeight="false" outlineLevel="0" collapsed="false">
      <c r="C2091" s="332" t="s">
        <v>50</v>
      </c>
      <c r="D2091" s="386" t="n">
        <f aca="false">SUM(D2089:D2090)</f>
        <v>639</v>
      </c>
      <c r="E2091" s="387" t="n">
        <f aca="false">SUM(E2089:E2090)</f>
        <v>385</v>
      </c>
      <c r="F2091" s="388" t="n">
        <f aca="false">SUM(F2089:F2090)</f>
        <v>1024</v>
      </c>
      <c r="G2091" s="387" t="n">
        <f aca="false">SUM(G2089:G2090)</f>
        <v>16</v>
      </c>
      <c r="H2091" s="387" t="n">
        <f aca="false">SUM(H2089:H2090)</f>
        <v>11</v>
      </c>
      <c r="I2091" s="387" t="n">
        <f aca="false">SUM(I2089:I2090)</f>
        <v>27</v>
      </c>
      <c r="J2091" s="386" t="n">
        <f aca="false">SUM(J2089:J2090)</f>
        <v>655</v>
      </c>
      <c r="K2091" s="387" t="n">
        <f aca="false">SUM(K2089:K2090)</f>
        <v>396</v>
      </c>
      <c r="L2091" s="387" t="n">
        <f aca="false">SUM(L2089:L2090)</f>
        <v>1051</v>
      </c>
    </row>
    <row r="2092" customFormat="false" ht="13.8" hidden="false" customHeight="false" outlineLevel="0" collapsed="false">
      <c r="B2092" s="389" t="s">
        <v>162</v>
      </c>
      <c r="C2092" s="389"/>
      <c r="D2092" s="377"/>
      <c r="E2092" s="378"/>
      <c r="F2092" s="379"/>
      <c r="G2092" s="378"/>
      <c r="H2092" s="378"/>
      <c r="I2092" s="378"/>
      <c r="J2092" s="377"/>
      <c r="K2092" s="378"/>
      <c r="L2092" s="378"/>
    </row>
    <row r="2093" customFormat="false" ht="27.6" hidden="false" customHeight="false" outlineLevel="0" collapsed="false">
      <c r="C2093" s="349" t="s">
        <v>686</v>
      </c>
      <c r="D2093" s="384" t="n">
        <v>340</v>
      </c>
      <c r="E2093" s="385" t="n">
        <v>26</v>
      </c>
      <c r="F2093" s="391" t="n">
        <v>366</v>
      </c>
      <c r="G2093" s="385" t="n">
        <v>8</v>
      </c>
      <c r="H2093" s="385" t="n">
        <v>1</v>
      </c>
      <c r="I2093" s="385" t="n">
        <v>9</v>
      </c>
      <c r="J2093" s="384" t="n">
        <v>348</v>
      </c>
      <c r="K2093" s="385" t="n">
        <v>27</v>
      </c>
      <c r="L2093" s="385" t="n">
        <v>375</v>
      </c>
    </row>
    <row r="2094" customFormat="false" ht="41.4" hidden="false" customHeight="false" outlineLevel="0" collapsed="false">
      <c r="C2094" s="349" t="s">
        <v>687</v>
      </c>
      <c r="D2094" s="384" t="n">
        <v>53</v>
      </c>
      <c r="E2094" s="385" t="n">
        <v>10</v>
      </c>
      <c r="F2094" s="391" t="n">
        <v>63</v>
      </c>
      <c r="G2094" s="385" t="n">
        <v>1</v>
      </c>
      <c r="H2094" s="385" t="n">
        <v>1</v>
      </c>
      <c r="I2094" s="385" t="n">
        <v>2</v>
      </c>
      <c r="J2094" s="384" t="n">
        <v>54</v>
      </c>
      <c r="K2094" s="385" t="n">
        <v>11</v>
      </c>
      <c r="L2094" s="385" t="n">
        <v>65</v>
      </c>
    </row>
    <row r="2095" customFormat="false" ht="41.4" hidden="false" customHeight="false" outlineLevel="0" collapsed="false">
      <c r="C2095" s="349" t="s">
        <v>688</v>
      </c>
      <c r="D2095" s="384" t="n">
        <v>82</v>
      </c>
      <c r="E2095" s="385" t="n">
        <v>5</v>
      </c>
      <c r="F2095" s="391" t="n">
        <v>87</v>
      </c>
      <c r="G2095" s="385" t="n">
        <v>0</v>
      </c>
      <c r="H2095" s="385" t="n">
        <v>0</v>
      </c>
      <c r="I2095" s="385" t="n">
        <v>0</v>
      </c>
      <c r="J2095" s="384" t="n">
        <v>82</v>
      </c>
      <c r="K2095" s="385" t="n">
        <v>5</v>
      </c>
      <c r="L2095" s="385" t="n">
        <v>87</v>
      </c>
    </row>
    <row r="2096" customFormat="false" ht="41.4" hidden="false" customHeight="false" outlineLevel="0" collapsed="false">
      <c r="C2096" s="349" t="s">
        <v>689</v>
      </c>
      <c r="D2096" s="384" t="n">
        <v>4</v>
      </c>
      <c r="E2096" s="385" t="n">
        <v>1</v>
      </c>
      <c r="F2096" s="391" t="n">
        <v>5</v>
      </c>
      <c r="G2096" s="385" t="n">
        <v>0</v>
      </c>
      <c r="H2096" s="385" t="n">
        <v>0</v>
      </c>
      <c r="I2096" s="385" t="n">
        <v>0</v>
      </c>
      <c r="J2096" s="384" t="n">
        <v>4</v>
      </c>
      <c r="K2096" s="385" t="n">
        <v>1</v>
      </c>
      <c r="L2096" s="385" t="n">
        <v>5</v>
      </c>
    </row>
    <row r="2097" customFormat="false" ht="17.25" hidden="false" customHeight="true" outlineLevel="0" collapsed="false">
      <c r="C2097" s="332" t="s">
        <v>50</v>
      </c>
      <c r="D2097" s="386" t="n">
        <f aca="false">SUM(D2093:D2096)</f>
        <v>479</v>
      </c>
      <c r="E2097" s="387" t="n">
        <f aca="false">SUM(E2093:E2096)</f>
        <v>42</v>
      </c>
      <c r="F2097" s="388" t="n">
        <f aca="false">SUM(F2093:F2096)</f>
        <v>521</v>
      </c>
      <c r="G2097" s="387" t="n">
        <f aca="false">SUM(G2093:G2096)</f>
        <v>9</v>
      </c>
      <c r="H2097" s="387" t="n">
        <f aca="false">SUM(H2093:H2096)</f>
        <v>2</v>
      </c>
      <c r="I2097" s="387" t="n">
        <f aca="false">SUM(I2093:I2096)</f>
        <v>11</v>
      </c>
      <c r="J2097" s="386" t="n">
        <f aca="false">SUM(J2093:J2096)</f>
        <v>488</v>
      </c>
      <c r="K2097" s="387" t="n">
        <f aca="false">SUM(K2093:K2096)</f>
        <v>44</v>
      </c>
      <c r="L2097" s="387" t="n">
        <f aca="false">SUM(L2093:L2096)</f>
        <v>532</v>
      </c>
    </row>
    <row r="2098" customFormat="false" ht="14.4" hidden="false" customHeight="false" outlineLevel="0" collapsed="false">
      <c r="B2098" s="2" t="s">
        <v>203</v>
      </c>
      <c r="C2098" s="352"/>
      <c r="D2098" s="377"/>
      <c r="E2098" s="378"/>
      <c r="F2098" s="379"/>
      <c r="G2098" s="378"/>
      <c r="H2098" s="378"/>
      <c r="I2098" s="378"/>
      <c r="J2098" s="384"/>
      <c r="K2098" s="385"/>
      <c r="L2098" s="385"/>
    </row>
    <row r="2099" customFormat="false" ht="13.8" hidden="false" customHeight="false" outlineLevel="0" collapsed="false">
      <c r="C2099" s="310" t="s">
        <v>690</v>
      </c>
      <c r="D2099" s="384" t="n">
        <v>93</v>
      </c>
      <c r="E2099" s="385" t="n">
        <v>159</v>
      </c>
      <c r="F2099" s="391" t="n">
        <v>252</v>
      </c>
      <c r="G2099" s="397" t="n">
        <v>4</v>
      </c>
      <c r="H2099" s="385" t="n">
        <v>9</v>
      </c>
      <c r="I2099" s="397" t="n">
        <v>13</v>
      </c>
      <c r="J2099" s="384" t="n">
        <v>97</v>
      </c>
      <c r="K2099" s="385" t="n">
        <v>168</v>
      </c>
      <c r="L2099" s="385" t="n">
        <v>265</v>
      </c>
    </row>
    <row r="2100" customFormat="false" ht="13.8" hidden="false" customHeight="false" outlineLevel="0" collapsed="false">
      <c r="C2100" s="310" t="s">
        <v>691</v>
      </c>
      <c r="D2100" s="384" t="n">
        <v>289</v>
      </c>
      <c r="E2100" s="385" t="n">
        <v>369</v>
      </c>
      <c r="F2100" s="391" t="n">
        <v>658</v>
      </c>
      <c r="G2100" s="385" t="n">
        <v>7</v>
      </c>
      <c r="H2100" s="385" t="n">
        <v>10</v>
      </c>
      <c r="I2100" s="385" t="n">
        <v>17</v>
      </c>
      <c r="J2100" s="384" t="n">
        <v>296</v>
      </c>
      <c r="K2100" s="385" t="n">
        <v>379</v>
      </c>
      <c r="L2100" s="385" t="n">
        <v>675</v>
      </c>
    </row>
    <row r="2101" customFormat="false" ht="13.8" hidden="false" customHeight="false" outlineLevel="0" collapsed="false">
      <c r="C2101" s="332" t="s">
        <v>50</v>
      </c>
      <c r="D2101" s="386" t="n">
        <f aca="false">SUM(D2099:D2100)</f>
        <v>382</v>
      </c>
      <c r="E2101" s="387" t="n">
        <f aca="false">SUM(E2099:E2100)</f>
        <v>528</v>
      </c>
      <c r="F2101" s="388" t="n">
        <f aca="false">SUM(F2099:F2100)</f>
        <v>910</v>
      </c>
      <c r="G2101" s="387" t="n">
        <f aca="false">SUM(G2099:G2100)</f>
        <v>11</v>
      </c>
      <c r="H2101" s="387" t="n">
        <f aca="false">SUM(H2099:H2100)</f>
        <v>19</v>
      </c>
      <c r="I2101" s="387" t="n">
        <f aca="false">SUM(I2099:I2100)</f>
        <v>30</v>
      </c>
      <c r="J2101" s="386" t="n">
        <f aca="false">SUM(J2099:J2100)</f>
        <v>393</v>
      </c>
      <c r="K2101" s="387" t="n">
        <f aca="false">SUM(K2099:K2100)</f>
        <v>547</v>
      </c>
      <c r="L2101" s="387" t="n">
        <f aca="false">SUM(L2099:L2100)</f>
        <v>940</v>
      </c>
    </row>
    <row r="2102" customFormat="false" ht="13.8" hidden="false" customHeight="false" outlineLevel="0" collapsed="false">
      <c r="C2102" s="332" t="s">
        <v>607</v>
      </c>
      <c r="D2102" s="377" t="n">
        <f aca="false">SUM(D2101,D2097,D2091,D2087,D2084)</f>
        <v>2104</v>
      </c>
      <c r="E2102" s="378" t="n">
        <f aca="false">SUM(E2101,E2097,E2091,E2087,E2084)</f>
        <v>1815</v>
      </c>
      <c r="F2102" s="379" t="n">
        <f aca="false">SUM(F2101,F2097,F2091,F2087,F2084)</f>
        <v>3919</v>
      </c>
      <c r="G2102" s="378" t="n">
        <f aca="false">SUM(G2101,G2097,G2091,G2087,G2084)</f>
        <v>64</v>
      </c>
      <c r="H2102" s="378" t="n">
        <f aca="false">SUM(H2101,H2097,H2091,H2087,H2084)</f>
        <v>67</v>
      </c>
      <c r="I2102" s="378" t="n">
        <f aca="false">SUM(I2101,I2097,I2091,I2087,I2084)</f>
        <v>131</v>
      </c>
      <c r="J2102" s="377" t="n">
        <f aca="false">SUM(J2101,J2097,J2091,J2087,J2084)</f>
        <v>2168</v>
      </c>
      <c r="K2102" s="378" t="n">
        <f aca="false">SUM(K2101,K2097,K2091,K2087,K2084)</f>
        <v>1882</v>
      </c>
      <c r="L2102" s="378" t="n">
        <f aca="false">SUM(L2101,L2097,L2091,L2087,L2084)</f>
        <v>4050</v>
      </c>
    </row>
    <row r="2103" customFormat="false" ht="13.8" hidden="false" customHeight="false" outlineLevel="0" collapsed="false">
      <c r="A2103" s="309" t="s">
        <v>56</v>
      </c>
      <c r="C2103" s="332"/>
      <c r="D2103" s="377"/>
      <c r="E2103" s="378"/>
      <c r="F2103" s="379"/>
      <c r="G2103" s="378"/>
      <c r="H2103" s="378"/>
      <c r="I2103" s="378"/>
      <c r="J2103" s="377"/>
      <c r="K2103" s="378"/>
      <c r="L2103" s="378"/>
    </row>
    <row r="2104" customFormat="false" ht="14.4" hidden="false" customHeight="false" outlineLevel="0" collapsed="false">
      <c r="B2104" s="2" t="s">
        <v>177</v>
      </c>
      <c r="C2104" s="352"/>
      <c r="D2104" s="384"/>
      <c r="E2104" s="385"/>
      <c r="F2104" s="391"/>
      <c r="G2104" s="397"/>
      <c r="H2104" s="385"/>
      <c r="I2104" s="397"/>
      <c r="J2104" s="384"/>
      <c r="K2104" s="385"/>
      <c r="L2104" s="385"/>
    </row>
    <row r="2105" customFormat="false" ht="27.6" hidden="false" customHeight="false" outlineLevel="0" collapsed="false">
      <c r="C2105" s="380" t="s">
        <v>683</v>
      </c>
      <c r="D2105" s="381" t="n">
        <v>92</v>
      </c>
      <c r="E2105" s="382" t="n">
        <v>268</v>
      </c>
      <c r="F2105" s="383" t="n">
        <v>360</v>
      </c>
      <c r="G2105" s="382" t="n">
        <v>0</v>
      </c>
      <c r="H2105" s="382" t="n">
        <v>3</v>
      </c>
      <c r="I2105" s="382" t="n">
        <v>3</v>
      </c>
      <c r="J2105" s="381" t="n">
        <v>92</v>
      </c>
      <c r="K2105" s="382" t="n">
        <v>271</v>
      </c>
      <c r="L2105" s="382" t="n">
        <v>363</v>
      </c>
    </row>
    <row r="2106" customFormat="false" ht="69" hidden="false" customHeight="false" outlineLevel="0" collapsed="false">
      <c r="C2106" s="398" t="s">
        <v>692</v>
      </c>
      <c r="D2106" s="399" t="n">
        <v>2</v>
      </c>
      <c r="E2106" s="400" t="n">
        <v>18</v>
      </c>
      <c r="F2106" s="401" t="n">
        <v>20</v>
      </c>
      <c r="G2106" s="399" t="n">
        <v>1</v>
      </c>
      <c r="H2106" s="400" t="n">
        <v>1</v>
      </c>
      <c r="I2106" s="402" t="n">
        <v>2</v>
      </c>
      <c r="J2106" s="400" t="n">
        <v>3</v>
      </c>
      <c r="K2106" s="400" t="n">
        <v>19</v>
      </c>
      <c r="L2106" s="401" t="n">
        <v>22</v>
      </c>
    </row>
    <row r="2107" customFormat="false" ht="13.8" hidden="false" customHeight="false" outlineLevel="0" collapsed="false">
      <c r="C2107" s="332" t="s">
        <v>50</v>
      </c>
      <c r="D2107" s="377" t="n">
        <f aca="false">SUM(D2105:D2106)</f>
        <v>94</v>
      </c>
      <c r="E2107" s="378" t="n">
        <f aca="false">SUM(E2105:E2106)</f>
        <v>286</v>
      </c>
      <c r="F2107" s="379" t="n">
        <f aca="false">SUM(F2105:F2106)</f>
        <v>380</v>
      </c>
      <c r="G2107" s="378" t="n">
        <f aca="false">SUM(G2105:G2106)</f>
        <v>1</v>
      </c>
      <c r="H2107" s="378" t="n">
        <f aca="false">SUM(H2105:H2106)</f>
        <v>4</v>
      </c>
      <c r="I2107" s="378" t="n">
        <f aca="false">SUM(I2105:I2106)</f>
        <v>5</v>
      </c>
      <c r="J2107" s="377" t="n">
        <f aca="false">SUM(J2105:J2106)</f>
        <v>95</v>
      </c>
      <c r="K2107" s="378" t="n">
        <f aca="false">SUM(K2105:K2106)</f>
        <v>290</v>
      </c>
      <c r="L2107" s="378" t="n">
        <f aca="false">SUM(L2105:L2106)</f>
        <v>385</v>
      </c>
    </row>
    <row r="2108" customFormat="false" ht="28.5" hidden="false" customHeight="true" outlineLevel="0" collapsed="false">
      <c r="B2108" s="340" t="s">
        <v>187</v>
      </c>
      <c r="C2108" s="340"/>
      <c r="D2108" s="377"/>
      <c r="E2108" s="378"/>
      <c r="F2108" s="379"/>
      <c r="G2108" s="378"/>
      <c r="H2108" s="378"/>
      <c r="I2108" s="378"/>
      <c r="J2108" s="377"/>
      <c r="K2108" s="378"/>
      <c r="L2108" s="378"/>
    </row>
    <row r="2109" customFormat="false" ht="84.6" hidden="false" customHeight="true" outlineLevel="0" collapsed="false">
      <c r="C2109" s="380" t="s">
        <v>693</v>
      </c>
      <c r="D2109" s="381" t="n">
        <v>21</v>
      </c>
      <c r="E2109" s="382" t="n">
        <v>27</v>
      </c>
      <c r="F2109" s="383" t="n">
        <v>48</v>
      </c>
      <c r="G2109" s="382" t="n">
        <v>1</v>
      </c>
      <c r="H2109" s="382" t="n">
        <v>6</v>
      </c>
      <c r="I2109" s="382" t="n">
        <v>7</v>
      </c>
      <c r="J2109" s="381" t="n">
        <v>22</v>
      </c>
      <c r="K2109" s="382" t="n">
        <v>33</v>
      </c>
      <c r="L2109" s="382" t="n">
        <v>55</v>
      </c>
    </row>
    <row r="2110" customFormat="false" ht="13.8" hidden="false" customHeight="false" outlineLevel="0" collapsed="false">
      <c r="C2110" s="332" t="s">
        <v>50</v>
      </c>
      <c r="D2110" s="386" t="n">
        <f aca="false">SUM(D2109)</f>
        <v>21</v>
      </c>
      <c r="E2110" s="387" t="n">
        <f aca="false">SUM(E2109)</f>
        <v>27</v>
      </c>
      <c r="F2110" s="388" t="n">
        <f aca="false">SUM(F2109)</f>
        <v>48</v>
      </c>
      <c r="G2110" s="387" t="n">
        <f aca="false">SUM(G2109)</f>
        <v>1</v>
      </c>
      <c r="H2110" s="387" t="n">
        <f aca="false">SUM(H2109)</f>
        <v>6</v>
      </c>
      <c r="I2110" s="387" t="n">
        <f aca="false">SUM(I2109)</f>
        <v>7</v>
      </c>
      <c r="J2110" s="386" t="n">
        <f aca="false">SUM(J2109)</f>
        <v>22</v>
      </c>
      <c r="K2110" s="387" t="n">
        <f aca="false">SUM(K2109)</f>
        <v>33</v>
      </c>
      <c r="L2110" s="387" t="n">
        <f aca="false">SUM(L2109)</f>
        <v>55</v>
      </c>
    </row>
    <row r="2111" customFormat="false" ht="18" hidden="false" customHeight="true" outlineLevel="0" collapsed="false">
      <c r="B2111" s="2" t="s">
        <v>190</v>
      </c>
      <c r="C2111" s="352"/>
      <c r="D2111" s="384"/>
      <c r="E2111" s="385"/>
      <c r="F2111" s="391"/>
      <c r="G2111" s="397"/>
      <c r="H2111" s="385"/>
      <c r="I2111" s="397"/>
      <c r="J2111" s="384"/>
      <c r="K2111" s="385"/>
      <c r="L2111" s="385"/>
    </row>
    <row r="2112" customFormat="false" ht="96.6" hidden="false" customHeight="false" outlineLevel="0" collapsed="false">
      <c r="C2112" s="380" t="s">
        <v>694</v>
      </c>
      <c r="D2112" s="381" t="n">
        <v>20</v>
      </c>
      <c r="E2112" s="382" t="n">
        <v>74</v>
      </c>
      <c r="F2112" s="383" t="n">
        <v>94</v>
      </c>
      <c r="G2112" s="382" t="n">
        <v>0</v>
      </c>
      <c r="H2112" s="382" t="n">
        <v>5</v>
      </c>
      <c r="I2112" s="382" t="n">
        <v>5</v>
      </c>
      <c r="J2112" s="381" t="n">
        <v>20</v>
      </c>
      <c r="K2112" s="382" t="n">
        <v>79</v>
      </c>
      <c r="L2112" s="382" t="n">
        <v>99</v>
      </c>
    </row>
    <row r="2113" customFormat="false" ht="41.4" hidden="false" customHeight="false" outlineLevel="0" collapsed="false">
      <c r="C2113" s="380" t="s">
        <v>695</v>
      </c>
      <c r="D2113" s="381" t="n">
        <v>38</v>
      </c>
      <c r="E2113" s="382" t="n">
        <v>126</v>
      </c>
      <c r="F2113" s="383" t="n">
        <v>164</v>
      </c>
      <c r="G2113" s="382" t="n">
        <v>1</v>
      </c>
      <c r="H2113" s="382" t="n">
        <v>1</v>
      </c>
      <c r="I2113" s="382" t="n">
        <v>2</v>
      </c>
      <c r="J2113" s="381" t="n">
        <v>39</v>
      </c>
      <c r="K2113" s="382" t="n">
        <v>127</v>
      </c>
      <c r="L2113" s="382" t="n">
        <v>166</v>
      </c>
    </row>
    <row r="2114" customFormat="false" ht="41.4" hidden="false" customHeight="false" outlineLevel="0" collapsed="false">
      <c r="C2114" s="380" t="s">
        <v>696</v>
      </c>
      <c r="D2114" s="381" t="n">
        <v>19</v>
      </c>
      <c r="E2114" s="382" t="n">
        <v>67</v>
      </c>
      <c r="F2114" s="383" t="n">
        <v>86</v>
      </c>
      <c r="G2114" s="382" t="n">
        <v>1</v>
      </c>
      <c r="H2114" s="382" t="n">
        <v>9</v>
      </c>
      <c r="I2114" s="382" t="n">
        <v>10</v>
      </c>
      <c r="J2114" s="381" t="n">
        <v>20</v>
      </c>
      <c r="K2114" s="382" t="n">
        <v>76</v>
      </c>
      <c r="L2114" s="382" t="n">
        <v>96</v>
      </c>
    </row>
    <row r="2115" customFormat="false" ht="13.8" hidden="false" customHeight="false" outlineLevel="0" collapsed="false">
      <c r="C2115" s="332" t="s">
        <v>50</v>
      </c>
      <c r="D2115" s="386" t="n">
        <f aca="false">SUM(D2112:D2114)</f>
        <v>77</v>
      </c>
      <c r="E2115" s="387" t="n">
        <f aca="false">SUM(E2112:E2114)</f>
        <v>267</v>
      </c>
      <c r="F2115" s="388" t="n">
        <f aca="false">SUM(F2112:F2114)</f>
        <v>344</v>
      </c>
      <c r="G2115" s="387" t="n">
        <f aca="false">SUM(G2112:G2114)</f>
        <v>2</v>
      </c>
      <c r="H2115" s="387" t="n">
        <f aca="false">SUM(H2112:H2114)</f>
        <v>15</v>
      </c>
      <c r="I2115" s="387" t="n">
        <f aca="false">SUM(I2112:I2114)</f>
        <v>17</v>
      </c>
      <c r="J2115" s="386" t="n">
        <f aca="false">SUM(J2112:J2114)</f>
        <v>79</v>
      </c>
      <c r="K2115" s="387" t="n">
        <f aca="false">SUM(K2112:K2114)</f>
        <v>282</v>
      </c>
      <c r="L2115" s="387" t="n">
        <f aca="false">SUM(L2112:L2114)</f>
        <v>361</v>
      </c>
    </row>
    <row r="2116" customFormat="false" ht="14.4" hidden="false" customHeight="false" outlineLevel="0" collapsed="false">
      <c r="B2116" s="2" t="s">
        <v>198</v>
      </c>
      <c r="C2116" s="352"/>
      <c r="D2116" s="377"/>
      <c r="E2116" s="378"/>
      <c r="F2116" s="379"/>
      <c r="G2116" s="378"/>
      <c r="H2116" s="378"/>
      <c r="I2116" s="378"/>
      <c r="J2116" s="377"/>
      <c r="K2116" s="378"/>
      <c r="L2116" s="378"/>
    </row>
    <row r="2117" customFormat="false" ht="41.4" hidden="false" customHeight="false" outlineLevel="0" collapsed="false">
      <c r="C2117" s="380" t="s">
        <v>697</v>
      </c>
      <c r="D2117" s="381" t="n">
        <v>11</v>
      </c>
      <c r="E2117" s="382" t="n">
        <v>25</v>
      </c>
      <c r="F2117" s="383" t="n">
        <v>36</v>
      </c>
      <c r="G2117" s="382" t="n">
        <v>1</v>
      </c>
      <c r="H2117" s="382" t="n">
        <v>1</v>
      </c>
      <c r="I2117" s="382" t="n">
        <v>2</v>
      </c>
      <c r="J2117" s="381" t="n">
        <v>12</v>
      </c>
      <c r="K2117" s="382" t="n">
        <v>26</v>
      </c>
      <c r="L2117" s="382" t="n">
        <v>38</v>
      </c>
    </row>
    <row r="2118" customFormat="false" ht="41.4" hidden="false" customHeight="false" outlineLevel="0" collapsed="false">
      <c r="C2118" s="380" t="s">
        <v>696</v>
      </c>
      <c r="D2118" s="381" t="n">
        <v>12</v>
      </c>
      <c r="E2118" s="382" t="n">
        <v>51</v>
      </c>
      <c r="F2118" s="383" t="n">
        <v>63</v>
      </c>
      <c r="G2118" s="382" t="n">
        <v>2</v>
      </c>
      <c r="H2118" s="382" t="n">
        <v>5</v>
      </c>
      <c r="I2118" s="382" t="n">
        <v>7</v>
      </c>
      <c r="J2118" s="381" t="n">
        <v>14</v>
      </c>
      <c r="K2118" s="382" t="n">
        <v>56</v>
      </c>
      <c r="L2118" s="382" t="n">
        <v>70</v>
      </c>
    </row>
    <row r="2119" customFormat="false" ht="13.8" hidden="false" customHeight="false" outlineLevel="0" collapsed="false">
      <c r="C2119" s="332" t="s">
        <v>50</v>
      </c>
      <c r="D2119" s="386" t="n">
        <f aca="false">SUM(D2117:D2118)</f>
        <v>23</v>
      </c>
      <c r="E2119" s="387" t="n">
        <f aca="false">SUM(E2117:E2118)</f>
        <v>76</v>
      </c>
      <c r="F2119" s="388" t="n">
        <f aca="false">SUM(F2117:F2118)</f>
        <v>99</v>
      </c>
      <c r="G2119" s="387" t="n">
        <f aca="false">SUM(G2117:G2118)</f>
        <v>3</v>
      </c>
      <c r="H2119" s="387" t="n">
        <f aca="false">SUM(H2117:H2118)</f>
        <v>6</v>
      </c>
      <c r="I2119" s="387" t="n">
        <f aca="false">SUM(I2117:I2118)</f>
        <v>9</v>
      </c>
      <c r="J2119" s="386" t="n">
        <f aca="false">SUM(J2117:J2118)</f>
        <v>26</v>
      </c>
      <c r="K2119" s="387" t="n">
        <f aca="false">SUM(K2117:K2118)</f>
        <v>82</v>
      </c>
      <c r="L2119" s="387" t="n">
        <f aca="false">SUM(L2117:L2118)</f>
        <v>108</v>
      </c>
    </row>
    <row r="2120" customFormat="false" ht="14.4" hidden="false" customHeight="false" outlineLevel="0" collapsed="false">
      <c r="B2120" s="2" t="s">
        <v>202</v>
      </c>
      <c r="C2120" s="352"/>
      <c r="D2120" s="377"/>
      <c r="E2120" s="378"/>
      <c r="F2120" s="379"/>
      <c r="G2120" s="378"/>
      <c r="H2120" s="378"/>
      <c r="I2120" s="378"/>
      <c r="J2120" s="377"/>
      <c r="K2120" s="378"/>
      <c r="L2120" s="378"/>
    </row>
    <row r="2121" customFormat="false" ht="27.6" hidden="false" customHeight="false" outlineLevel="0" collapsed="false">
      <c r="C2121" s="380" t="s">
        <v>698</v>
      </c>
      <c r="D2121" s="381" t="n">
        <v>18</v>
      </c>
      <c r="E2121" s="382" t="n">
        <v>61</v>
      </c>
      <c r="F2121" s="383" t="n">
        <v>79</v>
      </c>
      <c r="G2121" s="382" t="n">
        <v>0</v>
      </c>
      <c r="H2121" s="382" t="n">
        <v>0</v>
      </c>
      <c r="I2121" s="382" t="n">
        <v>0</v>
      </c>
      <c r="J2121" s="381" t="n">
        <v>18</v>
      </c>
      <c r="K2121" s="382" t="n">
        <v>61</v>
      </c>
      <c r="L2121" s="382" t="n">
        <v>79</v>
      </c>
    </row>
    <row r="2122" customFormat="false" ht="13.8" hidden="false" customHeight="false" outlineLevel="0" collapsed="false">
      <c r="C2122" s="332" t="s">
        <v>50</v>
      </c>
      <c r="D2122" s="386" t="n">
        <f aca="false">SUM(D2121)</f>
        <v>18</v>
      </c>
      <c r="E2122" s="387" t="n">
        <f aca="false">SUM(E2121)</f>
        <v>61</v>
      </c>
      <c r="F2122" s="388" t="n">
        <f aca="false">SUM(F2121)</f>
        <v>79</v>
      </c>
      <c r="G2122" s="387" t="n">
        <f aca="false">SUM(G2121)</f>
        <v>0</v>
      </c>
      <c r="H2122" s="387" t="n">
        <f aca="false">SUM(H2121)</f>
        <v>0</v>
      </c>
      <c r="I2122" s="387" t="n">
        <f aca="false">SUM(I2121)</f>
        <v>0</v>
      </c>
      <c r="J2122" s="386" t="n">
        <f aca="false">SUM(J2121)</f>
        <v>18</v>
      </c>
      <c r="K2122" s="387" t="n">
        <f aca="false">SUM(K2121)</f>
        <v>61</v>
      </c>
      <c r="L2122" s="387" t="n">
        <f aca="false">SUM(L2121)</f>
        <v>79</v>
      </c>
    </row>
    <row r="2123" customFormat="false" ht="24" hidden="false" customHeight="true" outlineLevel="0" collapsed="false">
      <c r="B2123" s="340" t="s">
        <v>203</v>
      </c>
      <c r="C2123" s="340"/>
      <c r="D2123" s="377"/>
      <c r="E2123" s="378"/>
      <c r="F2123" s="379"/>
      <c r="G2123" s="378"/>
      <c r="H2123" s="378"/>
      <c r="I2123" s="378"/>
      <c r="J2123" s="377"/>
      <c r="K2123" s="378"/>
      <c r="L2123" s="378"/>
    </row>
    <row r="2124" customFormat="false" ht="13.8" hidden="false" customHeight="false" outlineLevel="0" collapsed="false">
      <c r="C2124" s="349" t="s">
        <v>691</v>
      </c>
      <c r="D2124" s="384" t="n">
        <v>42</v>
      </c>
      <c r="E2124" s="385" t="n">
        <v>102</v>
      </c>
      <c r="F2124" s="391" t="n">
        <v>144</v>
      </c>
      <c r="G2124" s="385" t="n">
        <v>0</v>
      </c>
      <c r="H2124" s="385" t="n">
        <v>1</v>
      </c>
      <c r="I2124" s="385" t="n">
        <v>1</v>
      </c>
      <c r="J2124" s="381" t="n">
        <v>42</v>
      </c>
      <c r="K2124" s="382" t="n">
        <v>103</v>
      </c>
      <c r="L2124" s="382" t="n">
        <v>145</v>
      </c>
    </row>
    <row r="2125" s="2" customFormat="true" ht="13.8" hidden="false" customHeight="false" outlineLevel="0" collapsed="false">
      <c r="A2125" s="309"/>
      <c r="C2125" s="332" t="s">
        <v>50</v>
      </c>
      <c r="D2125" s="386" t="n">
        <f aca="false">SUM(D2124)</f>
        <v>42</v>
      </c>
      <c r="E2125" s="387" t="n">
        <f aca="false">SUM(E2124)</f>
        <v>102</v>
      </c>
      <c r="F2125" s="388" t="n">
        <f aca="false">SUM(F2124)</f>
        <v>144</v>
      </c>
      <c r="G2125" s="387" t="n">
        <f aca="false">SUM(G2124)</f>
        <v>0</v>
      </c>
      <c r="H2125" s="387" t="n">
        <f aca="false">SUM(H2124)</f>
        <v>1</v>
      </c>
      <c r="I2125" s="387" t="n">
        <f aca="false">SUM(I2124)</f>
        <v>1</v>
      </c>
      <c r="J2125" s="395" t="n">
        <f aca="false">SUM(J2124)</f>
        <v>42</v>
      </c>
      <c r="K2125" s="396" t="n">
        <f aca="false">SUM(K2124)</f>
        <v>103</v>
      </c>
      <c r="L2125" s="396" t="n">
        <f aca="false">SUM(L2124)</f>
        <v>145</v>
      </c>
    </row>
    <row r="2126" customFormat="false" ht="14.4" hidden="false" customHeight="false" outlineLevel="0" collapsed="false">
      <c r="B2126" s="2" t="s">
        <v>207</v>
      </c>
      <c r="C2126" s="352"/>
      <c r="D2126" s="377"/>
      <c r="E2126" s="378"/>
      <c r="F2126" s="379"/>
      <c r="G2126" s="378"/>
      <c r="H2126" s="378"/>
      <c r="I2126" s="378"/>
      <c r="J2126" s="377"/>
      <c r="K2126" s="378"/>
      <c r="L2126" s="378"/>
    </row>
    <row r="2127" customFormat="false" ht="13.8" hidden="false" customHeight="false" outlineLevel="0" collapsed="false">
      <c r="C2127" s="380" t="s">
        <v>699</v>
      </c>
      <c r="D2127" s="381" t="n">
        <v>0</v>
      </c>
      <c r="E2127" s="382" t="n">
        <v>0</v>
      </c>
      <c r="F2127" s="383" t="n">
        <v>0</v>
      </c>
      <c r="G2127" s="382" t="n">
        <v>30</v>
      </c>
      <c r="H2127" s="382" t="n">
        <v>36</v>
      </c>
      <c r="I2127" s="382" t="n">
        <v>66</v>
      </c>
      <c r="J2127" s="381" t="n">
        <v>30</v>
      </c>
      <c r="K2127" s="382" t="n">
        <v>36</v>
      </c>
      <c r="L2127" s="382" t="n">
        <v>66</v>
      </c>
    </row>
    <row r="2128" customFormat="false" ht="27.6" hidden="false" customHeight="false" outlineLevel="0" collapsed="false">
      <c r="C2128" s="380" t="s">
        <v>700</v>
      </c>
      <c r="D2128" s="381" t="n">
        <v>0</v>
      </c>
      <c r="E2128" s="382" t="n">
        <v>1</v>
      </c>
      <c r="F2128" s="383" t="n">
        <v>1</v>
      </c>
      <c r="G2128" s="382" t="n">
        <v>54</v>
      </c>
      <c r="H2128" s="382" t="n">
        <v>32</v>
      </c>
      <c r="I2128" s="382" t="n">
        <v>86</v>
      </c>
      <c r="J2128" s="381" t="n">
        <v>54</v>
      </c>
      <c r="K2128" s="382" t="n">
        <v>33</v>
      </c>
      <c r="L2128" s="382" t="n">
        <v>87</v>
      </c>
    </row>
    <row r="2129" customFormat="false" ht="13.8" hidden="false" customHeight="false" outlineLevel="0" collapsed="false">
      <c r="C2129" s="332" t="s">
        <v>50</v>
      </c>
      <c r="D2129" s="386" t="n">
        <f aca="false">SUM(D2127:D2128)</f>
        <v>0</v>
      </c>
      <c r="E2129" s="387" t="n">
        <f aca="false">SUM(E2127:E2128)</f>
        <v>1</v>
      </c>
      <c r="F2129" s="388" t="n">
        <f aca="false">SUM(F2127:F2128)</f>
        <v>1</v>
      </c>
      <c r="G2129" s="387" t="n">
        <f aca="false">SUM(G2127:G2128)</f>
        <v>84</v>
      </c>
      <c r="H2129" s="387" t="n">
        <f aca="false">SUM(H2127:H2128)</f>
        <v>68</v>
      </c>
      <c r="I2129" s="387" t="n">
        <f aca="false">SUM(I2127:I2128)</f>
        <v>152</v>
      </c>
      <c r="J2129" s="386" t="n">
        <f aca="false">SUM(J2127:J2128)</f>
        <v>84</v>
      </c>
      <c r="K2129" s="387" t="n">
        <f aca="false">SUM(K2127:K2128)</f>
        <v>69</v>
      </c>
      <c r="L2129" s="387" t="n">
        <f aca="false">SUM(L2127:L2128)</f>
        <v>153</v>
      </c>
    </row>
    <row r="2130" customFormat="false" ht="30.75" hidden="false" customHeight="true" outlineLevel="0" collapsed="false">
      <c r="B2130" s="340" t="s">
        <v>208</v>
      </c>
      <c r="C2130" s="340"/>
      <c r="D2130" s="377"/>
      <c r="E2130" s="378"/>
      <c r="F2130" s="379"/>
      <c r="G2130" s="378"/>
      <c r="H2130" s="378"/>
      <c r="I2130" s="378"/>
      <c r="J2130" s="377"/>
      <c r="K2130" s="378"/>
      <c r="L2130" s="378"/>
    </row>
    <row r="2131" customFormat="false" ht="27.6" hidden="false" customHeight="false" outlineLevel="0" collapsed="false">
      <c r="C2131" s="380" t="s">
        <v>701</v>
      </c>
      <c r="D2131" s="381" t="n">
        <v>5</v>
      </c>
      <c r="E2131" s="382" t="n">
        <v>1</v>
      </c>
      <c r="F2131" s="383" t="n">
        <v>6</v>
      </c>
      <c r="G2131" s="382" t="n">
        <v>41</v>
      </c>
      <c r="H2131" s="382" t="n">
        <v>17</v>
      </c>
      <c r="I2131" s="382" t="n">
        <v>58</v>
      </c>
      <c r="J2131" s="381" t="n">
        <v>46</v>
      </c>
      <c r="K2131" s="382" t="n">
        <v>18</v>
      </c>
      <c r="L2131" s="382" t="n">
        <v>64</v>
      </c>
    </row>
    <row r="2132" customFormat="false" ht="13.8" hidden="false" customHeight="false" outlineLevel="0" collapsed="false">
      <c r="C2132" s="332" t="s">
        <v>50</v>
      </c>
      <c r="D2132" s="386" t="n">
        <f aca="false">SUM(D2131)</f>
        <v>5</v>
      </c>
      <c r="E2132" s="387" t="n">
        <f aca="false">SUM(E2131)</f>
        <v>1</v>
      </c>
      <c r="F2132" s="388" t="n">
        <f aca="false">SUM(F2131)</f>
        <v>6</v>
      </c>
      <c r="G2132" s="387" t="n">
        <f aca="false">SUM(G2131)</f>
        <v>41</v>
      </c>
      <c r="H2132" s="387" t="n">
        <f aca="false">SUM(H2131)</f>
        <v>17</v>
      </c>
      <c r="I2132" s="387" t="n">
        <f aca="false">SUM(I2131)</f>
        <v>58</v>
      </c>
      <c r="J2132" s="386" t="n">
        <f aca="false">SUM(J2131)</f>
        <v>46</v>
      </c>
      <c r="K2132" s="387" t="n">
        <f aca="false">SUM(K2131)</f>
        <v>18</v>
      </c>
      <c r="L2132" s="387" t="n">
        <f aca="false">SUM(L2131)</f>
        <v>64</v>
      </c>
    </row>
    <row r="2133" customFormat="false" ht="14.4" hidden="false" customHeight="false" outlineLevel="0" collapsed="false">
      <c r="B2133" s="2" t="s">
        <v>210</v>
      </c>
      <c r="C2133" s="352"/>
      <c r="D2133" s="377"/>
      <c r="E2133" s="378"/>
      <c r="F2133" s="379"/>
      <c r="G2133" s="378"/>
      <c r="H2133" s="378"/>
      <c r="I2133" s="378"/>
      <c r="J2133" s="377"/>
      <c r="K2133" s="378"/>
      <c r="L2133" s="378"/>
    </row>
    <row r="2134" customFormat="false" ht="13.8" hidden="false" customHeight="false" outlineLevel="0" collapsed="false">
      <c r="C2134" s="380" t="s">
        <v>702</v>
      </c>
      <c r="D2134" s="381" t="n">
        <v>0</v>
      </c>
      <c r="E2134" s="382" t="n">
        <v>0</v>
      </c>
      <c r="F2134" s="383" t="n">
        <v>0</v>
      </c>
      <c r="G2134" s="382" t="n">
        <v>36</v>
      </c>
      <c r="H2134" s="382" t="n">
        <v>16</v>
      </c>
      <c r="I2134" s="382" t="n">
        <v>52</v>
      </c>
      <c r="J2134" s="381" t="n">
        <v>36</v>
      </c>
      <c r="K2134" s="382" t="n">
        <v>16</v>
      </c>
      <c r="L2134" s="382" t="n">
        <v>52</v>
      </c>
    </row>
    <row r="2135" customFormat="false" ht="13.8" hidden="false" customHeight="false" outlineLevel="0" collapsed="false">
      <c r="C2135" s="332" t="s">
        <v>50</v>
      </c>
      <c r="D2135" s="386" t="n">
        <f aca="false">SUM(D2134)</f>
        <v>0</v>
      </c>
      <c r="E2135" s="387" t="n">
        <f aca="false">SUM(E2134)</f>
        <v>0</v>
      </c>
      <c r="F2135" s="388" t="n">
        <f aca="false">SUM(F2134)</f>
        <v>0</v>
      </c>
      <c r="G2135" s="387" t="n">
        <f aca="false">SUM(G2134)</f>
        <v>36</v>
      </c>
      <c r="H2135" s="387" t="n">
        <f aca="false">SUM(H2134)</f>
        <v>16</v>
      </c>
      <c r="I2135" s="387" t="n">
        <f aca="false">SUM(I2134)</f>
        <v>52</v>
      </c>
      <c r="J2135" s="386" t="n">
        <f aca="false">SUM(J2134)</f>
        <v>36</v>
      </c>
      <c r="K2135" s="387" t="n">
        <f aca="false">SUM(K2134)</f>
        <v>16</v>
      </c>
      <c r="L2135" s="387" t="n">
        <f aca="false">SUM(L2134)</f>
        <v>52</v>
      </c>
    </row>
    <row r="2136" customFormat="false" ht="14.4" hidden="false" customHeight="false" outlineLevel="0" collapsed="false">
      <c r="B2136" s="2" t="s">
        <v>211</v>
      </c>
      <c r="C2136" s="352"/>
      <c r="D2136" s="377"/>
      <c r="E2136" s="378"/>
      <c r="F2136" s="379"/>
      <c r="G2136" s="378"/>
      <c r="H2136" s="378"/>
      <c r="I2136" s="378"/>
      <c r="J2136" s="377"/>
      <c r="K2136" s="378"/>
      <c r="L2136" s="378"/>
    </row>
    <row r="2137" customFormat="false" ht="27.6" hidden="false" customHeight="false" outlineLevel="0" collapsed="false">
      <c r="C2137" s="310" t="s">
        <v>703</v>
      </c>
      <c r="D2137" s="384" t="n">
        <v>16</v>
      </c>
      <c r="E2137" s="385" t="n">
        <v>7</v>
      </c>
      <c r="F2137" s="391" t="n">
        <v>23</v>
      </c>
      <c r="G2137" s="385" t="n">
        <v>10</v>
      </c>
      <c r="H2137" s="385" t="n">
        <v>2</v>
      </c>
      <c r="I2137" s="385" t="n">
        <v>12</v>
      </c>
      <c r="J2137" s="384" t="n">
        <v>26</v>
      </c>
      <c r="K2137" s="385" t="n">
        <v>9</v>
      </c>
      <c r="L2137" s="385" t="n">
        <v>35</v>
      </c>
    </row>
    <row r="2138" customFormat="false" ht="27.6" hidden="false" customHeight="false" outlineLevel="0" collapsed="false">
      <c r="C2138" s="310" t="s">
        <v>704</v>
      </c>
      <c r="D2138" s="384" t="n">
        <v>19</v>
      </c>
      <c r="E2138" s="385" t="n">
        <v>2</v>
      </c>
      <c r="F2138" s="391" t="n">
        <v>21</v>
      </c>
      <c r="G2138" s="385" t="n">
        <v>1</v>
      </c>
      <c r="H2138" s="385" t="n">
        <v>0</v>
      </c>
      <c r="I2138" s="385" t="n">
        <v>1</v>
      </c>
      <c r="J2138" s="384" t="n">
        <v>20</v>
      </c>
      <c r="K2138" s="385" t="n">
        <v>2</v>
      </c>
      <c r="L2138" s="385" t="n">
        <v>22</v>
      </c>
    </row>
    <row r="2139" customFormat="false" ht="27.6" hidden="false" customHeight="false" outlineLevel="0" collapsed="false">
      <c r="C2139" s="380" t="s">
        <v>705</v>
      </c>
      <c r="D2139" s="381" t="n">
        <v>0</v>
      </c>
      <c r="E2139" s="382" t="n">
        <v>0</v>
      </c>
      <c r="F2139" s="383" t="n">
        <v>0</v>
      </c>
      <c r="G2139" s="382" t="n">
        <v>8</v>
      </c>
      <c r="H2139" s="382" t="n">
        <v>8</v>
      </c>
      <c r="I2139" s="382" t="n">
        <v>16</v>
      </c>
      <c r="J2139" s="381" t="n">
        <v>8</v>
      </c>
      <c r="K2139" s="382" t="n">
        <v>8</v>
      </c>
      <c r="L2139" s="382" t="n">
        <v>16</v>
      </c>
    </row>
    <row r="2140" customFormat="false" ht="27.6" hidden="false" customHeight="false" outlineLevel="0" collapsed="false">
      <c r="C2140" s="380" t="s">
        <v>706</v>
      </c>
      <c r="D2140" s="381" t="n">
        <v>4</v>
      </c>
      <c r="E2140" s="382" t="n">
        <v>5</v>
      </c>
      <c r="F2140" s="383" t="n">
        <v>9</v>
      </c>
      <c r="G2140" s="382" t="n">
        <v>0</v>
      </c>
      <c r="H2140" s="382" t="n">
        <v>1</v>
      </c>
      <c r="I2140" s="382" t="n">
        <v>1</v>
      </c>
      <c r="J2140" s="381" t="n">
        <v>4</v>
      </c>
      <c r="K2140" s="382" t="n">
        <v>6</v>
      </c>
      <c r="L2140" s="382" t="n">
        <v>10</v>
      </c>
    </row>
    <row r="2141" customFormat="false" ht="13.8" hidden="false" customHeight="false" outlineLevel="0" collapsed="false">
      <c r="C2141" s="380" t="s">
        <v>707</v>
      </c>
      <c r="D2141" s="381" t="n">
        <v>4</v>
      </c>
      <c r="E2141" s="382" t="n">
        <v>1</v>
      </c>
      <c r="F2141" s="383" t="n">
        <v>5</v>
      </c>
      <c r="G2141" s="382" t="n">
        <v>16</v>
      </c>
      <c r="H2141" s="382" t="n">
        <v>0</v>
      </c>
      <c r="I2141" s="382" t="n">
        <v>16</v>
      </c>
      <c r="J2141" s="381" t="n">
        <v>20</v>
      </c>
      <c r="K2141" s="382" t="n">
        <v>1</v>
      </c>
      <c r="L2141" s="382" t="n">
        <v>21</v>
      </c>
    </row>
    <row r="2142" customFormat="false" ht="27.6" hidden="false" customHeight="false" outlineLevel="0" collapsed="false">
      <c r="C2142" s="380" t="s">
        <v>708</v>
      </c>
      <c r="D2142" s="381" t="n">
        <v>1</v>
      </c>
      <c r="E2142" s="382" t="n">
        <v>1</v>
      </c>
      <c r="F2142" s="383" t="n">
        <v>2</v>
      </c>
      <c r="G2142" s="382" t="n">
        <v>12</v>
      </c>
      <c r="H2142" s="382" t="n">
        <v>1</v>
      </c>
      <c r="I2142" s="382" t="n">
        <v>13</v>
      </c>
      <c r="J2142" s="381" t="n">
        <v>13</v>
      </c>
      <c r="K2142" s="382" t="n">
        <v>2</v>
      </c>
      <c r="L2142" s="382" t="n">
        <v>15</v>
      </c>
    </row>
    <row r="2143" customFormat="false" ht="13.8" hidden="false" customHeight="false" outlineLevel="0" collapsed="false">
      <c r="C2143" s="332" t="s">
        <v>50</v>
      </c>
      <c r="D2143" s="386" t="n">
        <f aca="false">SUM(D2137:D2142)</f>
        <v>44</v>
      </c>
      <c r="E2143" s="387" t="n">
        <f aca="false">SUM(E2137:E2142)</f>
        <v>16</v>
      </c>
      <c r="F2143" s="388" t="n">
        <f aca="false">SUM(F2137:F2142)</f>
        <v>60</v>
      </c>
      <c r="G2143" s="387" t="n">
        <f aca="false">SUM(G2137:G2142)</f>
        <v>47</v>
      </c>
      <c r="H2143" s="387" t="n">
        <f aca="false">SUM(H2137:H2142)</f>
        <v>12</v>
      </c>
      <c r="I2143" s="387" t="n">
        <f aca="false">SUM(I2137:I2142)</f>
        <v>59</v>
      </c>
      <c r="J2143" s="386" t="n">
        <f aca="false">SUM(J2137:J2142)</f>
        <v>91</v>
      </c>
      <c r="K2143" s="387" t="n">
        <f aca="false">SUM(K2137:K2142)</f>
        <v>28</v>
      </c>
      <c r="L2143" s="387" t="n">
        <f aca="false">SUM(L2137:L2142)</f>
        <v>119</v>
      </c>
    </row>
    <row r="2144" customFormat="false" ht="14.4" hidden="false" customHeight="false" outlineLevel="0" collapsed="false">
      <c r="B2144" s="2" t="s">
        <v>213</v>
      </c>
      <c r="C2144" s="352"/>
      <c r="D2144" s="384"/>
      <c r="E2144" s="385"/>
      <c r="F2144" s="391"/>
      <c r="G2144" s="397"/>
      <c r="H2144" s="385"/>
      <c r="I2144" s="397"/>
      <c r="J2144" s="384"/>
      <c r="K2144" s="385"/>
      <c r="L2144" s="385"/>
    </row>
    <row r="2145" customFormat="false" ht="13.8" hidden="false" customHeight="false" outlineLevel="0" collapsed="false">
      <c r="C2145" s="380" t="s">
        <v>709</v>
      </c>
      <c r="D2145" s="381" t="n">
        <v>39</v>
      </c>
      <c r="E2145" s="382" t="n">
        <v>26</v>
      </c>
      <c r="F2145" s="383" t="n">
        <v>65</v>
      </c>
      <c r="G2145" s="382" t="n">
        <v>1</v>
      </c>
      <c r="H2145" s="382" t="n">
        <v>0</v>
      </c>
      <c r="I2145" s="382" t="n">
        <v>1</v>
      </c>
      <c r="J2145" s="381" t="n">
        <v>40</v>
      </c>
      <c r="K2145" s="382" t="n">
        <v>26</v>
      </c>
      <c r="L2145" s="382" t="n">
        <v>66</v>
      </c>
    </row>
    <row r="2146" customFormat="false" ht="13.8" hidden="false" customHeight="false" outlineLevel="0" collapsed="false">
      <c r="C2146" s="310" t="s">
        <v>710</v>
      </c>
      <c r="D2146" s="381" t="n">
        <v>0</v>
      </c>
      <c r="E2146" s="382" t="n">
        <v>0</v>
      </c>
      <c r="F2146" s="383" t="n">
        <v>0</v>
      </c>
      <c r="G2146" s="382" t="n">
        <v>4</v>
      </c>
      <c r="H2146" s="382" t="n">
        <v>10</v>
      </c>
      <c r="I2146" s="382" t="n">
        <v>14</v>
      </c>
      <c r="J2146" s="381" t="n">
        <v>4</v>
      </c>
      <c r="K2146" s="382" t="n">
        <v>10</v>
      </c>
      <c r="L2146" s="382" t="n">
        <v>14</v>
      </c>
    </row>
    <row r="2147" customFormat="false" ht="27.6" hidden="false" customHeight="false" outlineLevel="0" collapsed="false">
      <c r="C2147" s="380" t="s">
        <v>711</v>
      </c>
      <c r="D2147" s="381" t="n">
        <v>6</v>
      </c>
      <c r="E2147" s="382" t="n">
        <v>7</v>
      </c>
      <c r="F2147" s="383" t="n">
        <v>13</v>
      </c>
      <c r="G2147" s="382" t="n">
        <v>20</v>
      </c>
      <c r="H2147" s="382" t="n">
        <v>18</v>
      </c>
      <c r="I2147" s="382" t="n">
        <v>38</v>
      </c>
      <c r="J2147" s="381" t="n">
        <v>26</v>
      </c>
      <c r="K2147" s="382" t="n">
        <v>25</v>
      </c>
      <c r="L2147" s="382" t="n">
        <v>51</v>
      </c>
    </row>
    <row r="2148" customFormat="false" ht="13.8" hidden="false" customHeight="false" outlineLevel="0" collapsed="false">
      <c r="C2148" s="380" t="s">
        <v>712</v>
      </c>
      <c r="D2148" s="381" t="n">
        <v>1</v>
      </c>
      <c r="E2148" s="382" t="n">
        <v>0</v>
      </c>
      <c r="F2148" s="383" t="n">
        <v>1</v>
      </c>
      <c r="G2148" s="382" t="n">
        <v>3</v>
      </c>
      <c r="H2148" s="382" t="n">
        <v>3</v>
      </c>
      <c r="I2148" s="382" t="n">
        <v>6</v>
      </c>
      <c r="J2148" s="381" t="n">
        <v>4</v>
      </c>
      <c r="K2148" s="382" t="n">
        <v>3</v>
      </c>
      <c r="L2148" s="382" t="n">
        <v>7</v>
      </c>
    </row>
    <row r="2149" customFormat="false" ht="13.8" hidden="false" customHeight="false" outlineLevel="0" collapsed="false">
      <c r="C2149" s="380" t="s">
        <v>713</v>
      </c>
      <c r="D2149" s="381" t="n">
        <v>82</v>
      </c>
      <c r="E2149" s="382" t="n">
        <v>22</v>
      </c>
      <c r="F2149" s="383" t="n">
        <v>104</v>
      </c>
      <c r="G2149" s="382" t="n">
        <v>5</v>
      </c>
      <c r="H2149" s="382" t="n">
        <v>3</v>
      </c>
      <c r="I2149" s="382" t="n">
        <v>8</v>
      </c>
      <c r="J2149" s="381" t="n">
        <v>87</v>
      </c>
      <c r="K2149" s="382" t="n">
        <v>25</v>
      </c>
      <c r="L2149" s="382" t="n">
        <v>112</v>
      </c>
    </row>
    <row r="2150" customFormat="false" ht="13.8" hidden="false" customHeight="false" outlineLevel="0" collapsed="false">
      <c r="C2150" s="380" t="s">
        <v>714</v>
      </c>
      <c r="D2150" s="381" t="n">
        <v>58</v>
      </c>
      <c r="E2150" s="382" t="n">
        <v>16</v>
      </c>
      <c r="F2150" s="383" t="n">
        <v>74</v>
      </c>
      <c r="G2150" s="382" t="n">
        <v>1</v>
      </c>
      <c r="H2150" s="382" t="n">
        <v>0</v>
      </c>
      <c r="I2150" s="382" t="n">
        <v>1</v>
      </c>
      <c r="J2150" s="381" t="n">
        <v>59</v>
      </c>
      <c r="K2150" s="382" t="n">
        <v>16</v>
      </c>
      <c r="L2150" s="382" t="n">
        <v>75</v>
      </c>
    </row>
    <row r="2151" customFormat="false" ht="13.8" hidden="false" customHeight="false" outlineLevel="0" collapsed="false">
      <c r="C2151" s="332" t="s">
        <v>50</v>
      </c>
      <c r="D2151" s="386" t="n">
        <f aca="false">SUM(D2145:D2150)</f>
        <v>186</v>
      </c>
      <c r="E2151" s="387" t="n">
        <f aca="false">SUM(E2145:E2150)</f>
        <v>71</v>
      </c>
      <c r="F2151" s="388" t="n">
        <f aca="false">SUM(F2145:F2150)</f>
        <v>257</v>
      </c>
      <c r="G2151" s="387" t="n">
        <f aca="false">SUM(G2145:G2150)</f>
        <v>34</v>
      </c>
      <c r="H2151" s="387" t="n">
        <f aca="false">SUM(H2145:H2150)</f>
        <v>34</v>
      </c>
      <c r="I2151" s="387" t="n">
        <f aca="false">SUM(I2145:I2150)</f>
        <v>68</v>
      </c>
      <c r="J2151" s="386" t="n">
        <f aca="false">SUM(J2145:J2150)</f>
        <v>220</v>
      </c>
      <c r="K2151" s="387" t="n">
        <f aca="false">SUM(K2145:K2150)</f>
        <v>105</v>
      </c>
      <c r="L2151" s="387" t="n">
        <f aca="false">SUM(L2145:L2150)</f>
        <v>325</v>
      </c>
    </row>
    <row r="2152" customFormat="false" ht="13.8" hidden="false" customHeight="false" outlineLevel="0" collapsed="false">
      <c r="C2152" s="332" t="s">
        <v>608</v>
      </c>
      <c r="D2152" s="403" t="n">
        <f aca="false">SUM(D2151,D2143,D2135,D2132,D2129,D2125,D2122,D2119,D2115,D2110,D2107)</f>
        <v>510</v>
      </c>
      <c r="E2152" s="404" t="n">
        <f aca="false">SUM(E2151,E2143,E2135,E2132,E2129,E2125,E2122,E2119,E2115,E2110,E2107)</f>
        <v>908</v>
      </c>
      <c r="F2152" s="404" t="n">
        <f aca="false">SUM(F2151,F2143,F2135,F2132,F2129,F2125,F2122,F2119,F2115,F2110,F2107)</f>
        <v>1418</v>
      </c>
      <c r="G2152" s="403" t="n">
        <f aca="false">SUM(G2151,G2143,G2135,G2132,G2129,G2125,G2122,G2119,G2115,G2110,G2107)</f>
        <v>249</v>
      </c>
      <c r="H2152" s="404" t="n">
        <f aca="false">SUM(H2151,H2143,H2135,H2132,H2129,H2125,H2122,H2119,H2115,H2110,H2107)</f>
        <v>179</v>
      </c>
      <c r="I2152" s="404" t="n">
        <f aca="false">SUM(I2151,I2143,I2135,I2132,I2129,I2125,I2122,I2119,I2115,I2110,I2107)</f>
        <v>428</v>
      </c>
      <c r="J2152" s="403" t="n">
        <f aca="false">SUM(J2151,J2143,J2135,J2132,J2129,J2125,J2122,J2119,J2115,J2110,J2107)</f>
        <v>759</v>
      </c>
      <c r="K2152" s="404" t="n">
        <f aca="false">SUM(K2151,K2143,K2135,K2132,K2129,K2125,K2122,K2119,K2115,K2110,K2107)</f>
        <v>1087</v>
      </c>
      <c r="L2152" s="404" t="n">
        <f aca="false">SUM(L2151,L2143,L2135,L2132,L2129,L2125,L2122,L2119,L2115,L2110,L2107)</f>
        <v>1846</v>
      </c>
    </row>
    <row r="2153" customFormat="false" ht="19.2" hidden="false" customHeight="true" outlineLevel="0" collapsed="false">
      <c r="C2153" s="332" t="s">
        <v>609</v>
      </c>
      <c r="D2153" s="377" t="n">
        <f aca="false">SUM(D2152,D2102,D2078)</f>
        <v>2633</v>
      </c>
      <c r="E2153" s="378" t="n">
        <f aca="false">SUM(E2152,E2102,E2078)</f>
        <v>2817</v>
      </c>
      <c r="F2153" s="405" t="n">
        <f aca="false">SUM(F2152,F2102,F2078)</f>
        <v>5450</v>
      </c>
      <c r="G2153" s="377" t="n">
        <f aca="false">SUM(G2152,G2102,G2078)</f>
        <v>315</v>
      </c>
      <c r="H2153" s="378" t="n">
        <f aca="false">SUM(H2152,H2102,H2078)</f>
        <v>249</v>
      </c>
      <c r="I2153" s="405" t="n">
        <f aca="false">SUM(I2152,I2102,I2078)</f>
        <v>564</v>
      </c>
      <c r="J2153" s="377" t="n">
        <f aca="false">SUM(D2153,G2153)</f>
        <v>2948</v>
      </c>
      <c r="K2153" s="378" t="n">
        <f aca="false">SUM(E2153,H2153)</f>
        <v>3066</v>
      </c>
      <c r="L2153" s="378" t="n">
        <f aca="false">SUM(F2153,I2153)</f>
        <v>6014</v>
      </c>
    </row>
    <row r="2154" customFormat="false" ht="13.8" hidden="false" customHeight="false" outlineLevel="0" collapsed="false">
      <c r="A2154" s="309" t="s">
        <v>58</v>
      </c>
      <c r="D2154" s="384" t="n">
        <v>120</v>
      </c>
      <c r="E2154" s="385" t="n">
        <v>99</v>
      </c>
      <c r="F2154" s="397" t="n">
        <v>219</v>
      </c>
      <c r="G2154" s="384" t="n">
        <v>7</v>
      </c>
      <c r="H2154" s="385" t="n">
        <v>11</v>
      </c>
      <c r="I2154" s="397" t="n">
        <v>18</v>
      </c>
      <c r="J2154" s="384" t="n">
        <v>127</v>
      </c>
      <c r="K2154" s="385" t="n">
        <v>110</v>
      </c>
      <c r="L2154" s="385" t="n">
        <v>237</v>
      </c>
    </row>
    <row r="2155" customFormat="false" ht="13.8" hidden="false" customHeight="false" outlineLevel="0" collapsed="false">
      <c r="A2155" s="309" t="s">
        <v>60</v>
      </c>
      <c r="D2155" s="384" t="n">
        <v>8</v>
      </c>
      <c r="E2155" s="385" t="n">
        <v>21</v>
      </c>
      <c r="F2155" s="397" t="n">
        <v>29</v>
      </c>
      <c r="G2155" s="384" t="n">
        <v>0</v>
      </c>
      <c r="H2155" s="385" t="n">
        <v>2</v>
      </c>
      <c r="I2155" s="397" t="n">
        <v>2</v>
      </c>
      <c r="J2155" s="384" t="n">
        <v>8</v>
      </c>
      <c r="K2155" s="385" t="n">
        <v>23</v>
      </c>
      <c r="L2155" s="385" t="n">
        <v>31</v>
      </c>
    </row>
    <row r="2156" customFormat="false" ht="13.8" hidden="false" customHeight="false" outlineLevel="0" collapsed="false">
      <c r="A2156" s="309" t="s">
        <v>64</v>
      </c>
      <c r="D2156" s="384" t="n">
        <v>13</v>
      </c>
      <c r="E2156" s="385" t="n">
        <v>50</v>
      </c>
      <c r="F2156" s="397" t="n">
        <v>63</v>
      </c>
      <c r="G2156" s="384" t="n">
        <v>2</v>
      </c>
      <c r="H2156" s="385" t="n">
        <v>2</v>
      </c>
      <c r="I2156" s="397" t="n">
        <v>4</v>
      </c>
      <c r="J2156" s="384" t="n">
        <v>15</v>
      </c>
      <c r="K2156" s="385" t="n">
        <v>52</v>
      </c>
      <c r="L2156" s="385" t="n">
        <v>67</v>
      </c>
    </row>
    <row r="2157" customFormat="false" ht="13.8" hidden="false" customHeight="false" outlineLevel="0" collapsed="false">
      <c r="C2157" s="332" t="s">
        <v>715</v>
      </c>
      <c r="D2157" s="386" t="n">
        <f aca="false">SUM(D2153:D2156)</f>
        <v>2774</v>
      </c>
      <c r="E2157" s="387" t="n">
        <f aca="false">SUM(E2153:E2156)</f>
        <v>2987</v>
      </c>
      <c r="F2157" s="387" t="n">
        <f aca="false">SUM(F2153:F2156)</f>
        <v>5761</v>
      </c>
      <c r="G2157" s="386" t="n">
        <f aca="false">SUM(G2153:G2156)</f>
        <v>324</v>
      </c>
      <c r="H2157" s="387" t="n">
        <f aca="false">SUM(H2153:H2156)</f>
        <v>264</v>
      </c>
      <c r="I2157" s="387" t="n">
        <f aca="false">SUM(I2153:I2156)</f>
        <v>588</v>
      </c>
      <c r="J2157" s="386" t="n">
        <f aca="false">SUM(J2153:J2156)</f>
        <v>3098</v>
      </c>
      <c r="K2157" s="387" t="n">
        <f aca="false">SUM(K2153:K2156)</f>
        <v>3251</v>
      </c>
      <c r="L2157" s="387" t="n">
        <f aca="false">SUM(L2153:L2156)</f>
        <v>6349</v>
      </c>
    </row>
    <row r="2158" customFormat="false" ht="13.8" hidden="false" customHeight="false" outlineLevel="0" collapsed="false">
      <c r="E2158" s="311"/>
      <c r="F2158" s="312"/>
      <c r="H2158" s="311"/>
      <c r="I2158" s="312"/>
      <c r="K2158" s="311"/>
      <c r="M2158" s="312"/>
    </row>
    <row r="2159" customFormat="false" ht="13.8" hidden="false" customHeight="false" outlineLevel="0" collapsed="false">
      <c r="E2159" s="311"/>
      <c r="H2159" s="311"/>
      <c r="K2159" s="311"/>
      <c r="L2159" s="311"/>
    </row>
    <row r="2160" customFormat="false" ht="13.8" hidden="false" customHeight="false" outlineLevel="0" collapsed="false">
      <c r="E2160" s="311"/>
      <c r="H2160" s="311"/>
      <c r="K2160" s="311"/>
      <c r="L2160" s="311"/>
    </row>
    <row r="2161" customFormat="false" ht="13.8" hidden="false" customHeight="false" outlineLevel="0" collapsed="false">
      <c r="E2161" s="311"/>
      <c r="H2161" s="311"/>
      <c r="K2161" s="311"/>
      <c r="L2161" s="311"/>
    </row>
    <row r="2162" customFormat="false" ht="13.8" hidden="false" customHeight="false" outlineLevel="0" collapsed="false">
      <c r="E2162" s="311"/>
      <c r="H2162" s="311"/>
      <c r="K2162" s="311"/>
      <c r="L2162" s="311"/>
    </row>
    <row r="2163" customFormat="false" ht="13.8" hidden="false" customHeight="false" outlineLevel="0" collapsed="false">
      <c r="E2163" s="311"/>
      <c r="H2163" s="311"/>
      <c r="K2163" s="311"/>
      <c r="L2163" s="311"/>
    </row>
    <row r="2164" customFormat="false" ht="13.8" hidden="false" customHeight="false" outlineLevel="0" collapsed="false">
      <c r="E2164" s="311"/>
      <c r="H2164" s="311"/>
      <c r="K2164" s="311"/>
      <c r="L2164" s="311"/>
    </row>
    <row r="2165" customFormat="false" ht="13.8" hidden="false" customHeight="false" outlineLevel="0" collapsed="false">
      <c r="E2165" s="311"/>
      <c r="H2165" s="311"/>
      <c r="K2165" s="311"/>
      <c r="L2165" s="311"/>
    </row>
    <row r="2166" customFormat="false" ht="13.8" hidden="false" customHeight="false" outlineLevel="0" collapsed="false">
      <c r="E2166" s="311"/>
      <c r="F2166" s="312"/>
      <c r="H2166" s="311"/>
      <c r="I2166" s="312"/>
      <c r="K2166" s="311"/>
      <c r="M2166" s="312"/>
    </row>
    <row r="2167" customFormat="false" ht="13.8" hidden="false" customHeight="false" outlineLevel="0" collapsed="false">
      <c r="E2167" s="314"/>
      <c r="F2167" s="314"/>
      <c r="G2167" s="314"/>
      <c r="H2167" s="314"/>
      <c r="I2167" s="314"/>
      <c r="J2167" s="314"/>
      <c r="K2167" s="314"/>
      <c r="L2167" s="314"/>
      <c r="M2167" s="314"/>
    </row>
    <row r="2168" customFormat="false" ht="13.8" hidden="false" customHeight="false" outlineLevel="0" collapsed="false">
      <c r="E2168" s="314"/>
      <c r="F2168" s="314"/>
      <c r="G2168" s="314"/>
      <c r="H2168" s="314"/>
      <c r="I2168" s="314"/>
      <c r="J2168" s="314"/>
      <c r="K2168" s="314"/>
      <c r="L2168" s="314"/>
      <c r="M2168" s="314"/>
    </row>
    <row r="2169" customFormat="false" ht="13.8" hidden="false" customHeight="false" outlineLevel="0" collapsed="false">
      <c r="E2169" s="314"/>
      <c r="F2169" s="314"/>
      <c r="G2169" s="314"/>
      <c r="H2169" s="314"/>
      <c r="I2169" s="314"/>
      <c r="J2169" s="314"/>
      <c r="K2169" s="314"/>
      <c r="L2169" s="314"/>
      <c r="M2169" s="314"/>
    </row>
    <row r="2170" customFormat="false" ht="13.8" hidden="false" customHeight="false" outlineLevel="0" collapsed="false">
      <c r="E2170" s="314"/>
      <c r="F2170" s="314"/>
      <c r="G2170" s="314"/>
      <c r="H2170" s="314"/>
      <c r="I2170" s="314"/>
      <c r="J2170" s="314"/>
      <c r="K2170" s="314"/>
      <c r="L2170" s="314"/>
      <c r="M2170" s="314"/>
    </row>
    <row r="2171" customFormat="false" ht="13.8" hidden="false" customHeight="false" outlineLevel="0" collapsed="false">
      <c r="E2171" s="314"/>
      <c r="F2171" s="314"/>
      <c r="G2171" s="314"/>
      <c r="H2171" s="314"/>
      <c r="I2171" s="314"/>
      <c r="J2171" s="314"/>
      <c r="K2171" s="314"/>
      <c r="L2171" s="314"/>
      <c r="M2171" s="314"/>
    </row>
    <row r="2172" customFormat="false" ht="13.8" hidden="false" customHeight="false" outlineLevel="0" collapsed="false">
      <c r="E2172" s="311"/>
      <c r="F2172" s="312"/>
      <c r="H2172" s="311"/>
      <c r="I2172" s="312"/>
      <c r="K2172" s="311"/>
      <c r="M2172" s="312"/>
    </row>
    <row r="2173" customFormat="false" ht="13.8" hidden="false" customHeight="false" outlineLevel="0" collapsed="false">
      <c r="E2173" s="311"/>
      <c r="F2173" s="312"/>
      <c r="H2173" s="311"/>
      <c r="I2173" s="312"/>
      <c r="K2173" s="311"/>
      <c r="M2173" s="312"/>
    </row>
    <row r="2174" customFormat="false" ht="13.8" hidden="false" customHeight="false" outlineLevel="0" collapsed="false">
      <c r="E2174" s="311"/>
      <c r="F2174" s="312"/>
      <c r="H2174" s="311"/>
      <c r="I2174" s="312"/>
      <c r="K2174" s="311"/>
      <c r="M2174" s="312"/>
    </row>
    <row r="2175" customFormat="false" ht="13.8" hidden="false" customHeight="false" outlineLevel="0" collapsed="false">
      <c r="E2175" s="311"/>
      <c r="F2175" s="312"/>
      <c r="H2175" s="311"/>
      <c r="I2175" s="312"/>
      <c r="K2175" s="311"/>
      <c r="M2175" s="312"/>
    </row>
    <row r="2176" customFormat="false" ht="13.8" hidden="false" customHeight="false" outlineLevel="0" collapsed="false">
      <c r="E2176" s="311"/>
      <c r="F2176" s="312"/>
      <c r="H2176" s="311"/>
      <c r="I2176" s="312"/>
      <c r="K2176" s="311"/>
      <c r="M2176" s="312"/>
    </row>
    <row r="2177" customFormat="false" ht="13.8" hidden="false" customHeight="false" outlineLevel="0" collapsed="false">
      <c r="E2177" s="311"/>
      <c r="F2177" s="312"/>
      <c r="H2177" s="311"/>
      <c r="I2177" s="312"/>
      <c r="K2177" s="311"/>
      <c r="M2177" s="312"/>
    </row>
    <row r="2178" customFormat="false" ht="13.8" hidden="false" customHeight="false" outlineLevel="0" collapsed="false">
      <c r="E2178" s="311"/>
      <c r="F2178" s="312"/>
      <c r="H2178" s="311"/>
      <c r="I2178" s="312"/>
      <c r="K2178" s="311"/>
      <c r="M2178" s="312"/>
    </row>
    <row r="2179" customFormat="false" ht="13.8" hidden="false" customHeight="false" outlineLevel="0" collapsed="false">
      <c r="E2179" s="311"/>
      <c r="F2179" s="312"/>
      <c r="H2179" s="311"/>
      <c r="I2179" s="312"/>
      <c r="K2179" s="311"/>
      <c r="M2179" s="312"/>
    </row>
    <row r="2180" customFormat="false" ht="13.8" hidden="false" customHeight="false" outlineLevel="0" collapsed="false">
      <c r="E2180" s="311"/>
      <c r="F2180" s="312"/>
      <c r="H2180" s="311"/>
      <c r="I2180" s="312"/>
      <c r="K2180" s="311"/>
      <c r="M2180" s="312"/>
    </row>
  </sheetData>
  <mergeCells count="132">
    <mergeCell ref="A2:L2"/>
    <mergeCell ref="A3:L3"/>
    <mergeCell ref="D5:F5"/>
    <mergeCell ref="G5:I5"/>
    <mergeCell ref="J5:L5"/>
    <mergeCell ref="A101:C101"/>
    <mergeCell ref="A108:L108"/>
    <mergeCell ref="D110:F110"/>
    <mergeCell ref="G110:I110"/>
    <mergeCell ref="J110:L110"/>
    <mergeCell ref="B120:C120"/>
    <mergeCell ref="A146:L146"/>
    <mergeCell ref="D148:F148"/>
    <mergeCell ref="G148:I148"/>
    <mergeCell ref="J148:L148"/>
    <mergeCell ref="B160:C160"/>
    <mergeCell ref="A232:L232"/>
    <mergeCell ref="D234:F234"/>
    <mergeCell ref="G234:I234"/>
    <mergeCell ref="J234:L234"/>
    <mergeCell ref="A267:L267"/>
    <mergeCell ref="D269:F269"/>
    <mergeCell ref="G269:I269"/>
    <mergeCell ref="J269:L269"/>
    <mergeCell ref="A290:L290"/>
    <mergeCell ref="D292:F292"/>
    <mergeCell ref="G292:I292"/>
    <mergeCell ref="J292:L292"/>
    <mergeCell ref="A408:L408"/>
    <mergeCell ref="D410:F410"/>
    <mergeCell ref="G410:I410"/>
    <mergeCell ref="J410:L410"/>
    <mergeCell ref="A466:L466"/>
    <mergeCell ref="D468:F468"/>
    <mergeCell ref="G468:I468"/>
    <mergeCell ref="J468:L468"/>
    <mergeCell ref="A533:L533"/>
    <mergeCell ref="D535:F535"/>
    <mergeCell ref="G535:I535"/>
    <mergeCell ref="J535:L535"/>
    <mergeCell ref="A597:L597"/>
    <mergeCell ref="D599:F599"/>
    <mergeCell ref="G599:I599"/>
    <mergeCell ref="J599:L599"/>
    <mergeCell ref="A660:L660"/>
    <mergeCell ref="D662:F662"/>
    <mergeCell ref="G662:I662"/>
    <mergeCell ref="J662:L662"/>
    <mergeCell ref="A720:L720"/>
    <mergeCell ref="D722:F722"/>
    <mergeCell ref="G722:I722"/>
    <mergeCell ref="J722:L722"/>
    <mergeCell ref="A786:L786"/>
    <mergeCell ref="D788:F788"/>
    <mergeCell ref="G788:I788"/>
    <mergeCell ref="J788:L788"/>
    <mergeCell ref="A821:L821"/>
    <mergeCell ref="D823:F823"/>
    <mergeCell ref="G823:I823"/>
    <mergeCell ref="J823:L823"/>
    <mergeCell ref="A885:L885"/>
    <mergeCell ref="D887:F887"/>
    <mergeCell ref="G887:I887"/>
    <mergeCell ref="J887:L887"/>
    <mergeCell ref="A946:L946"/>
    <mergeCell ref="D948:F948"/>
    <mergeCell ref="G948:I948"/>
    <mergeCell ref="J948:L948"/>
    <mergeCell ref="A987:L987"/>
    <mergeCell ref="D989:F989"/>
    <mergeCell ref="G989:I989"/>
    <mergeCell ref="J989:L989"/>
    <mergeCell ref="A1025:L1025"/>
    <mergeCell ref="D1027:F1027"/>
    <mergeCell ref="G1027:I1027"/>
    <mergeCell ref="J1027:L1027"/>
    <mergeCell ref="A1083:L1083"/>
    <mergeCell ref="D1085:F1085"/>
    <mergeCell ref="G1085:I1085"/>
    <mergeCell ref="J1085:L1085"/>
    <mergeCell ref="A1117:L1117"/>
    <mergeCell ref="D1119:F1119"/>
    <mergeCell ref="G1119:I1119"/>
    <mergeCell ref="J1119:L1119"/>
    <mergeCell ref="A1174:L1174"/>
    <mergeCell ref="D1176:F1176"/>
    <mergeCell ref="G1176:I1176"/>
    <mergeCell ref="J1176:L1176"/>
    <mergeCell ref="A1223:L1223"/>
    <mergeCell ref="D1225:F1225"/>
    <mergeCell ref="G1225:I1225"/>
    <mergeCell ref="J1225:L1225"/>
    <mergeCell ref="A1236:L1236"/>
    <mergeCell ref="D1238:F1238"/>
    <mergeCell ref="G1238:I1238"/>
    <mergeCell ref="J1238:L1238"/>
    <mergeCell ref="B1358:C1358"/>
    <mergeCell ref="B1368:C1368"/>
    <mergeCell ref="B1375:C1375"/>
    <mergeCell ref="B1442:C1442"/>
    <mergeCell ref="A1505:L1505"/>
    <mergeCell ref="D1507:F1507"/>
    <mergeCell ref="G1507:I1507"/>
    <mergeCell ref="J1507:L1507"/>
    <mergeCell ref="A1533:L1533"/>
    <mergeCell ref="D1535:F1535"/>
    <mergeCell ref="G1535:I1535"/>
    <mergeCell ref="J1535:L1535"/>
    <mergeCell ref="B1550:C1550"/>
    <mergeCell ref="B1602:C1602"/>
    <mergeCell ref="A1663:L1663"/>
    <mergeCell ref="D1665:F1665"/>
    <mergeCell ref="G1665:I1665"/>
    <mergeCell ref="J1665:L1665"/>
    <mergeCell ref="A1870:L1870"/>
    <mergeCell ref="D1872:F1872"/>
    <mergeCell ref="G1872:I1872"/>
    <mergeCell ref="J1872:L1872"/>
    <mergeCell ref="A1912:L1912"/>
    <mergeCell ref="D1914:F1914"/>
    <mergeCell ref="G1914:I1914"/>
    <mergeCell ref="J1914:L1914"/>
    <mergeCell ref="B1979:C1979"/>
    <mergeCell ref="A2070:L2070"/>
    <mergeCell ref="D2072:F2072"/>
    <mergeCell ref="G2072:I2072"/>
    <mergeCell ref="J2072:L2072"/>
    <mergeCell ref="B2080:C2080"/>
    <mergeCell ref="B2092:C2092"/>
    <mergeCell ref="B2108:C2108"/>
    <mergeCell ref="B2123:C2123"/>
    <mergeCell ref="B2130:C2130"/>
  </mergeCells>
  <printOptions headings="false" gridLines="false" gridLinesSet="true" horizontalCentered="true" verticalCentered="false"/>
  <pageMargins left="0.196527777777778" right="0.196527777777778" top="0.39375"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A</oddFooter>
  </headerFooter>
  <rowBreaks count="1" manualBreakCount="1">
    <brk id="206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1" activeCellId="0" sqref="M31"/>
    </sheetView>
  </sheetViews>
  <sheetFormatPr defaultColWidth="9.0546875" defaultRowHeight="13.2" zeroHeight="false" outlineLevelRow="0" outlineLevelCol="0"/>
  <cols>
    <col collapsed="false" customWidth="true" hidden="false" outlineLevel="0" max="1" min="1" style="4" width="1.1"/>
    <col collapsed="false" customWidth="true" hidden="false" outlineLevel="0" max="2" min="2" style="0" width="50.99"/>
    <col collapsed="false" customWidth="true" hidden="false" outlineLevel="0" max="11" min="3" style="0" width="7.1"/>
    <col collapsed="false" customWidth="true" hidden="false" outlineLevel="0" max="12" min="12" style="0" width="10.43"/>
  </cols>
  <sheetData>
    <row r="1" customFormat="false" ht="15" hidden="false" customHeight="true" outlineLevel="0" collapsed="false">
      <c r="A1" s="4" t="s">
        <v>43</v>
      </c>
    </row>
    <row r="2" customFormat="false" ht="15" hidden="false" customHeight="true" outlineLevel="0" collapsed="false">
      <c r="A2" s="7" t="s">
        <v>44</v>
      </c>
      <c r="B2" s="7"/>
      <c r="C2" s="7"/>
      <c r="D2" s="7"/>
      <c r="E2" s="7"/>
      <c r="F2" s="7"/>
      <c r="G2" s="7"/>
      <c r="H2" s="7"/>
      <c r="I2" s="7"/>
      <c r="J2" s="7"/>
      <c r="K2" s="7"/>
    </row>
    <row r="3" customFormat="false" ht="13.2" hidden="false" customHeight="true" outlineLevel="0" collapsed="false">
      <c r="A3" s="7" t="s">
        <v>716</v>
      </c>
      <c r="B3" s="7"/>
      <c r="C3" s="7"/>
      <c r="D3" s="7"/>
      <c r="E3" s="7"/>
      <c r="F3" s="7"/>
      <c r="G3" s="7"/>
      <c r="H3" s="7"/>
      <c r="I3" s="7"/>
      <c r="J3" s="7"/>
      <c r="K3" s="7"/>
    </row>
    <row r="4" customFormat="false" ht="13.8" hidden="false" customHeight="false" outlineLevel="0" collapsed="false">
      <c r="A4" s="7"/>
      <c r="B4" s="7"/>
      <c r="C4" s="7"/>
      <c r="D4" s="7"/>
      <c r="E4" s="7"/>
      <c r="F4" s="7"/>
      <c r="G4" s="7"/>
      <c r="H4" s="7"/>
      <c r="I4" s="73"/>
      <c r="J4" s="73"/>
      <c r="K4" s="73"/>
    </row>
    <row r="5" s="5" customFormat="true" ht="27" hidden="false" customHeight="true" outlineLevel="0" collapsed="false">
      <c r="A5" s="9"/>
      <c r="B5" s="61"/>
      <c r="C5" s="62" t="s">
        <v>150</v>
      </c>
      <c r="D5" s="62"/>
      <c r="E5" s="62"/>
      <c r="F5" s="63" t="s">
        <v>151</v>
      </c>
      <c r="G5" s="63"/>
      <c r="H5" s="63"/>
      <c r="I5" s="64" t="s">
        <v>50</v>
      </c>
      <c r="J5" s="64"/>
      <c r="K5" s="64"/>
    </row>
    <row r="6" s="5" customFormat="true" ht="15" hidden="false" customHeight="true" outlineLevel="0" collapsed="false">
      <c r="A6" s="14"/>
      <c r="B6" s="15"/>
      <c r="C6" s="65" t="s">
        <v>51</v>
      </c>
      <c r="D6" s="66" t="s">
        <v>52</v>
      </c>
      <c r="E6" s="67" t="s">
        <v>53</v>
      </c>
      <c r="F6" s="66" t="s">
        <v>51</v>
      </c>
      <c r="G6" s="66" t="s">
        <v>52</v>
      </c>
      <c r="H6" s="66" t="s">
        <v>53</v>
      </c>
      <c r="I6" s="65" t="s">
        <v>51</v>
      </c>
      <c r="J6" s="66" t="s">
        <v>52</v>
      </c>
      <c r="K6" s="66" t="s">
        <v>53</v>
      </c>
    </row>
    <row r="7" customFormat="false" ht="13.2" hidden="false" customHeight="false" outlineLevel="0" collapsed="false">
      <c r="A7" s="4" t="s">
        <v>63</v>
      </c>
      <c r="C7" s="76"/>
      <c r="D7" s="72"/>
      <c r="E7" s="170"/>
      <c r="I7" s="75"/>
    </row>
    <row r="8" customFormat="false" ht="13.2" hidden="false" customHeight="false" outlineLevel="0" collapsed="false">
      <c r="B8" s="0" t="s">
        <v>171</v>
      </c>
      <c r="C8" s="68" t="n">
        <v>11</v>
      </c>
      <c r="D8" s="69" t="n">
        <v>10</v>
      </c>
      <c r="E8" s="171" t="n">
        <v>21</v>
      </c>
      <c r="F8" s="70" t="n">
        <v>1</v>
      </c>
      <c r="G8" s="70" t="n">
        <v>0</v>
      </c>
      <c r="H8" s="70" t="n">
        <v>1</v>
      </c>
      <c r="I8" s="68" t="n">
        <f aca="false">SUM(C8,F8)</f>
        <v>12</v>
      </c>
      <c r="J8" s="70" t="n">
        <f aca="false">SUM(D8,G8)</f>
        <v>10</v>
      </c>
      <c r="K8" s="70" t="n">
        <f aca="false">SUM(E8,H8)</f>
        <v>22</v>
      </c>
      <c r="L8" s="70" t="n">
        <f aca="false">C8+F8-I8</f>
        <v>0</v>
      </c>
    </row>
    <row r="9" customFormat="false" ht="13.2" hidden="false" customHeight="false" outlineLevel="0" collapsed="false">
      <c r="B9" s="0" t="s">
        <v>153</v>
      </c>
      <c r="C9" s="68" t="n">
        <v>0</v>
      </c>
      <c r="D9" s="69" t="n">
        <v>8</v>
      </c>
      <c r="E9" s="171" t="n">
        <v>8</v>
      </c>
      <c r="F9" s="81" t="n">
        <v>0</v>
      </c>
      <c r="G9" s="81" t="n">
        <v>1</v>
      </c>
      <c r="H9" s="81" t="n">
        <v>1</v>
      </c>
      <c r="I9" s="68" t="n">
        <f aca="false">SUM(C9,F9)</f>
        <v>0</v>
      </c>
      <c r="J9" s="70" t="n">
        <f aca="false">SUM(D9,G9)</f>
        <v>9</v>
      </c>
      <c r="K9" s="70" t="n">
        <f aca="false">SUM(E9,H9)</f>
        <v>9</v>
      </c>
    </row>
    <row r="10" customFormat="false" ht="13.2" hidden="false" customHeight="false" outlineLevel="0" collapsed="false">
      <c r="B10" s="0" t="s">
        <v>154</v>
      </c>
      <c r="C10" s="68" t="n">
        <v>0</v>
      </c>
      <c r="D10" s="69" t="n">
        <v>0</v>
      </c>
      <c r="E10" s="171" t="n">
        <v>0</v>
      </c>
      <c r="F10" s="81" t="n">
        <v>1</v>
      </c>
      <c r="G10" s="81" t="n">
        <v>0</v>
      </c>
      <c r="H10" s="81" t="n">
        <v>1</v>
      </c>
      <c r="I10" s="68" t="n">
        <f aca="false">SUM(C10,F10)</f>
        <v>1</v>
      </c>
      <c r="J10" s="70" t="n">
        <f aca="false">SUM(D10,G10)</f>
        <v>0</v>
      </c>
      <c r="K10" s="70" t="n">
        <f aca="false">SUM(E10,H10)</f>
        <v>1</v>
      </c>
    </row>
    <row r="11" customFormat="false" ht="13.2" hidden="false" customHeight="false" outlineLevel="0" collapsed="false">
      <c r="B11" s="0" t="s">
        <v>155</v>
      </c>
      <c r="C11" s="68" t="n">
        <v>1</v>
      </c>
      <c r="D11" s="69" t="n">
        <v>4</v>
      </c>
      <c r="E11" s="171" t="n">
        <v>5</v>
      </c>
      <c r="F11" s="81" t="n">
        <v>8</v>
      </c>
      <c r="G11" s="70" t="n">
        <v>8</v>
      </c>
      <c r="H11" s="70" t="n">
        <v>16</v>
      </c>
      <c r="I11" s="68" t="n">
        <f aca="false">SUM(C11,F11)</f>
        <v>9</v>
      </c>
      <c r="J11" s="70" t="n">
        <f aca="false">SUM(D11,G11)</f>
        <v>12</v>
      </c>
      <c r="K11" s="70" t="n">
        <f aca="false">SUM(E11,H11)</f>
        <v>21</v>
      </c>
    </row>
    <row r="12" customFormat="false" ht="13.2" hidden="false" customHeight="false" outlineLevel="0" collapsed="false">
      <c r="B12" s="5" t="s">
        <v>177</v>
      </c>
      <c r="C12" s="68" t="n">
        <v>0</v>
      </c>
      <c r="D12" s="69" t="n">
        <v>2</v>
      </c>
      <c r="E12" s="171" t="n">
        <v>2</v>
      </c>
      <c r="F12" s="81" t="n">
        <v>4</v>
      </c>
      <c r="G12" s="81" t="n">
        <v>11</v>
      </c>
      <c r="H12" s="81" t="n">
        <v>15</v>
      </c>
      <c r="I12" s="68" t="n">
        <f aca="false">SUM(C12,F12)</f>
        <v>4</v>
      </c>
      <c r="J12" s="70" t="n">
        <f aca="false">SUM(D12,G12)</f>
        <v>13</v>
      </c>
      <c r="K12" s="70" t="n">
        <f aca="false">SUM(E12,H12)</f>
        <v>17</v>
      </c>
    </row>
    <row r="13" customFormat="false" ht="13.2" hidden="false" customHeight="false" outlineLevel="0" collapsed="false">
      <c r="B13" s="5" t="s">
        <v>179</v>
      </c>
      <c r="C13" s="68" t="n">
        <v>1</v>
      </c>
      <c r="D13" s="69" t="n">
        <v>1</v>
      </c>
      <c r="E13" s="171" t="n">
        <v>2</v>
      </c>
      <c r="F13" s="70" t="n">
        <v>1</v>
      </c>
      <c r="G13" s="70" t="n">
        <v>1</v>
      </c>
      <c r="H13" s="70" t="n">
        <v>2</v>
      </c>
      <c r="I13" s="68" t="n">
        <f aca="false">SUM(C13,F13)</f>
        <v>2</v>
      </c>
      <c r="J13" s="70" t="n">
        <f aca="false">SUM(D13,G13)</f>
        <v>2</v>
      </c>
      <c r="K13" s="70" t="n">
        <f aca="false">SUM(E13,H13)</f>
        <v>4</v>
      </c>
    </row>
    <row r="14" customFormat="false" ht="13.2" hidden="false" customHeight="false" outlineLevel="0" collapsed="false">
      <c r="B14" s="5" t="s">
        <v>156</v>
      </c>
      <c r="C14" s="68" t="n">
        <v>2</v>
      </c>
      <c r="D14" s="69" t="n">
        <v>0</v>
      </c>
      <c r="E14" s="171" t="n">
        <v>2</v>
      </c>
      <c r="F14" s="81" t="n">
        <v>0</v>
      </c>
      <c r="G14" s="81" t="n">
        <v>0</v>
      </c>
      <c r="H14" s="81" t="n">
        <v>0</v>
      </c>
      <c r="I14" s="68" t="n">
        <f aca="false">SUM(C14,F14)</f>
        <v>2</v>
      </c>
      <c r="J14" s="70" t="n">
        <f aca="false">SUM(D14,G14)</f>
        <v>0</v>
      </c>
      <c r="K14" s="70" t="n">
        <f aca="false">SUM(E14,H14)</f>
        <v>2</v>
      </c>
    </row>
    <row r="15" customFormat="false" ht="13.2" hidden="false" customHeight="false" outlineLevel="0" collapsed="false">
      <c r="B15" s="5" t="s">
        <v>181</v>
      </c>
      <c r="C15" s="68" t="n">
        <v>455</v>
      </c>
      <c r="D15" s="69" t="n">
        <v>298</v>
      </c>
      <c r="E15" s="171" t="n">
        <v>753</v>
      </c>
      <c r="F15" s="81" t="n">
        <v>175</v>
      </c>
      <c r="G15" s="81" t="n">
        <v>206</v>
      </c>
      <c r="H15" s="81" t="n">
        <v>381</v>
      </c>
      <c r="I15" s="68" t="n">
        <f aca="false">SUM(C15,F15)</f>
        <v>630</v>
      </c>
      <c r="J15" s="70" t="n">
        <f aca="false">SUM(D15,G15)</f>
        <v>504</v>
      </c>
      <c r="K15" s="70" t="n">
        <f aca="false">SUM(E15,H15)</f>
        <v>1134</v>
      </c>
    </row>
    <row r="16" customFormat="false" ht="13.2" hidden="false" customHeight="false" outlineLevel="0" collapsed="false">
      <c r="B16" s="5" t="s">
        <v>188</v>
      </c>
      <c r="C16" s="68" t="n">
        <v>1</v>
      </c>
      <c r="D16" s="69" t="n">
        <v>6</v>
      </c>
      <c r="E16" s="171" t="n">
        <v>7</v>
      </c>
      <c r="F16" s="81" t="n">
        <v>0</v>
      </c>
      <c r="G16" s="70" t="n">
        <v>1</v>
      </c>
      <c r="H16" s="70" t="n">
        <v>1</v>
      </c>
      <c r="I16" s="68" t="n">
        <f aca="false">SUM(C16,F16)</f>
        <v>1</v>
      </c>
      <c r="J16" s="70" t="n">
        <f aca="false">SUM(D16,G16)</f>
        <v>7</v>
      </c>
      <c r="K16" s="70" t="n">
        <f aca="false">SUM(E16,H16)</f>
        <v>8</v>
      </c>
    </row>
    <row r="17" customFormat="false" ht="13.2" hidden="false" customHeight="false" outlineLevel="0" collapsed="false">
      <c r="B17" s="5" t="s">
        <v>224</v>
      </c>
      <c r="C17" s="68" t="n">
        <v>9</v>
      </c>
      <c r="D17" s="69" t="n">
        <v>23</v>
      </c>
      <c r="E17" s="171" t="n">
        <v>32</v>
      </c>
      <c r="F17" s="70" t="n">
        <v>3</v>
      </c>
      <c r="G17" s="70" t="n">
        <v>12</v>
      </c>
      <c r="H17" s="70" t="n">
        <v>15</v>
      </c>
      <c r="I17" s="68" t="n">
        <f aca="false">SUM(C17,F17)</f>
        <v>12</v>
      </c>
      <c r="J17" s="70" t="n">
        <f aca="false">SUM(D17,G17)</f>
        <v>35</v>
      </c>
      <c r="K17" s="70" t="n">
        <f aca="false">SUM(E17,H17)</f>
        <v>47</v>
      </c>
    </row>
    <row r="18" customFormat="false" ht="13.2" hidden="false" customHeight="false" outlineLevel="0" collapsed="false">
      <c r="B18" s="5" t="s">
        <v>190</v>
      </c>
      <c r="C18" s="68" t="n">
        <v>5</v>
      </c>
      <c r="D18" s="69" t="n">
        <v>18</v>
      </c>
      <c r="E18" s="171" t="n">
        <v>23</v>
      </c>
      <c r="F18" s="81" t="n">
        <v>11</v>
      </c>
      <c r="G18" s="81" t="n">
        <v>4</v>
      </c>
      <c r="H18" s="81" t="n">
        <v>15</v>
      </c>
      <c r="I18" s="68" t="n">
        <f aca="false">SUM(C18,F18)</f>
        <v>16</v>
      </c>
      <c r="J18" s="70" t="n">
        <f aca="false">SUM(D18,G18)</f>
        <v>22</v>
      </c>
      <c r="K18" s="70" t="n">
        <f aca="false">SUM(E18,H18)</f>
        <v>38</v>
      </c>
    </row>
    <row r="19" customFormat="false" ht="13.2" hidden="false" customHeight="false" outlineLevel="0" collapsed="false">
      <c r="B19" s="5" t="s">
        <v>194</v>
      </c>
      <c r="C19" s="68" t="n">
        <v>15</v>
      </c>
      <c r="D19" s="69" t="n">
        <v>17</v>
      </c>
      <c r="E19" s="171" t="n">
        <v>32</v>
      </c>
      <c r="F19" s="70" t="n">
        <v>1</v>
      </c>
      <c r="G19" s="70" t="n">
        <v>0</v>
      </c>
      <c r="H19" s="70" t="n">
        <v>1</v>
      </c>
      <c r="I19" s="68" t="n">
        <f aca="false">SUM(C19,F19)</f>
        <v>16</v>
      </c>
      <c r="J19" s="70" t="n">
        <f aca="false">SUM(D19,G19)</f>
        <v>17</v>
      </c>
      <c r="K19" s="70" t="n">
        <f aca="false">SUM(E19,H19)</f>
        <v>33</v>
      </c>
    </row>
    <row r="20" customFormat="false" ht="13.2" hidden="false" customHeight="false" outlineLevel="0" collapsed="false">
      <c r="B20" s="5" t="s">
        <v>157</v>
      </c>
      <c r="C20" s="68" t="n">
        <v>0</v>
      </c>
      <c r="D20" s="69" t="n">
        <v>2</v>
      </c>
      <c r="E20" s="171" t="n">
        <v>2</v>
      </c>
      <c r="F20" s="70" t="n">
        <v>0</v>
      </c>
      <c r="G20" s="70" t="n">
        <v>0</v>
      </c>
      <c r="H20" s="70" t="n">
        <v>0</v>
      </c>
      <c r="I20" s="68" t="n">
        <f aca="false">SUM(C20,F20)</f>
        <v>0</v>
      </c>
      <c r="J20" s="70" t="n">
        <f aca="false">SUM(D20,G20)</f>
        <v>2</v>
      </c>
      <c r="K20" s="70" t="n">
        <f aca="false">SUM(E20,H20)</f>
        <v>2</v>
      </c>
    </row>
    <row r="21" customFormat="false" ht="13.2" hidden="false" customHeight="false" outlineLevel="0" collapsed="false">
      <c r="B21" s="5" t="s">
        <v>161</v>
      </c>
      <c r="C21" s="68" t="n">
        <v>21</v>
      </c>
      <c r="D21" s="69" t="n">
        <v>25</v>
      </c>
      <c r="E21" s="171" t="n">
        <v>46</v>
      </c>
      <c r="F21" s="81" t="n">
        <v>32</v>
      </c>
      <c r="G21" s="81" t="n">
        <v>59</v>
      </c>
      <c r="H21" s="81" t="n">
        <v>91</v>
      </c>
      <c r="I21" s="68" t="n">
        <f aca="false">SUM(C21,F21)</f>
        <v>53</v>
      </c>
      <c r="J21" s="70" t="n">
        <f aca="false">SUM(D21,G21)</f>
        <v>84</v>
      </c>
      <c r="K21" s="70" t="n">
        <f aca="false">SUM(E21,H21)</f>
        <v>137</v>
      </c>
    </row>
    <row r="22" customFormat="false" ht="13.2" hidden="false" customHeight="false" outlineLevel="0" collapsed="false">
      <c r="B22" s="5" t="s">
        <v>162</v>
      </c>
      <c r="C22" s="68" t="n">
        <v>24</v>
      </c>
      <c r="D22" s="69" t="n">
        <v>13</v>
      </c>
      <c r="E22" s="171" t="n">
        <v>37</v>
      </c>
      <c r="F22" s="81" t="n">
        <v>17</v>
      </c>
      <c r="G22" s="81" t="n">
        <v>7</v>
      </c>
      <c r="H22" s="81" t="n">
        <v>24</v>
      </c>
      <c r="I22" s="68" t="n">
        <f aca="false">SUM(C22,F22)</f>
        <v>41</v>
      </c>
      <c r="J22" s="70" t="n">
        <f aca="false">SUM(D22,G22)</f>
        <v>20</v>
      </c>
      <c r="K22" s="70" t="n">
        <f aca="false">SUM(E22,H22)</f>
        <v>61</v>
      </c>
    </row>
    <row r="23" customFormat="false" ht="13.2" hidden="false" customHeight="false" outlineLevel="0" collapsed="false">
      <c r="B23" s="5" t="s">
        <v>163</v>
      </c>
      <c r="C23" s="68" t="n">
        <v>2</v>
      </c>
      <c r="D23" s="69" t="n">
        <v>2</v>
      </c>
      <c r="E23" s="171" t="n">
        <v>4</v>
      </c>
      <c r="F23" s="81" t="n">
        <v>7</v>
      </c>
      <c r="G23" s="81" t="n">
        <v>14</v>
      </c>
      <c r="H23" s="81" t="n">
        <v>21</v>
      </c>
      <c r="I23" s="68" t="n">
        <f aca="false">SUM(C23,F23)</f>
        <v>9</v>
      </c>
      <c r="J23" s="70" t="n">
        <f aca="false">SUM(D23,G23)</f>
        <v>16</v>
      </c>
      <c r="K23" s="70" t="n">
        <f aca="false">SUM(E23,H23)</f>
        <v>25</v>
      </c>
    </row>
    <row r="24" customFormat="false" ht="13.2" hidden="false" customHeight="false" outlineLevel="0" collapsed="false">
      <c r="B24" s="5" t="s">
        <v>165</v>
      </c>
      <c r="C24" s="68" t="n">
        <v>1</v>
      </c>
      <c r="D24" s="69" t="n">
        <v>36</v>
      </c>
      <c r="E24" s="171" t="n">
        <v>37</v>
      </c>
      <c r="F24" s="81" t="n">
        <v>0</v>
      </c>
      <c r="G24" s="81" t="n">
        <v>0</v>
      </c>
      <c r="H24" s="81" t="n">
        <v>0</v>
      </c>
      <c r="I24" s="68" t="n">
        <f aca="false">SUM(C24,F24)</f>
        <v>1</v>
      </c>
      <c r="J24" s="70" t="n">
        <f aca="false">SUM(D24,G24)</f>
        <v>36</v>
      </c>
      <c r="K24" s="70" t="n">
        <f aca="false">SUM(E24,H24)</f>
        <v>37</v>
      </c>
    </row>
    <row r="25" customFormat="false" ht="13.2" hidden="false" customHeight="false" outlineLevel="0" collapsed="false">
      <c r="B25" s="5" t="s">
        <v>198</v>
      </c>
      <c r="C25" s="68" t="n">
        <v>138</v>
      </c>
      <c r="D25" s="69" t="n">
        <v>128</v>
      </c>
      <c r="E25" s="171" t="n">
        <v>266</v>
      </c>
      <c r="F25" s="70" t="n">
        <v>34</v>
      </c>
      <c r="G25" s="70" t="n">
        <v>67</v>
      </c>
      <c r="H25" s="70" t="n">
        <v>101</v>
      </c>
      <c r="I25" s="68" t="n">
        <f aca="false">SUM(C25,F25)</f>
        <v>172</v>
      </c>
      <c r="J25" s="70" t="n">
        <f aca="false">SUM(D25,G25)</f>
        <v>195</v>
      </c>
      <c r="K25" s="70" t="n">
        <f aca="false">SUM(E25,H25)</f>
        <v>367</v>
      </c>
    </row>
    <row r="26" customFormat="false" ht="13.2" hidden="false" customHeight="false" outlineLevel="0" collapsed="false">
      <c r="B26" s="5" t="s">
        <v>202</v>
      </c>
      <c r="C26" s="68" t="n">
        <v>26</v>
      </c>
      <c r="D26" s="69" t="n">
        <v>100</v>
      </c>
      <c r="E26" s="171" t="n">
        <v>126</v>
      </c>
      <c r="F26" s="81" t="n">
        <v>16</v>
      </c>
      <c r="G26" s="70" t="n">
        <v>44</v>
      </c>
      <c r="H26" s="70" t="n">
        <v>60</v>
      </c>
      <c r="I26" s="68" t="n">
        <f aca="false">SUM(C26,F26)</f>
        <v>42</v>
      </c>
      <c r="J26" s="70" t="n">
        <f aca="false">SUM(D26,G26)</f>
        <v>144</v>
      </c>
      <c r="K26" s="70" t="n">
        <f aca="false">SUM(E26,H26)</f>
        <v>186</v>
      </c>
    </row>
    <row r="27" customFormat="false" ht="13.2" hidden="false" customHeight="false" outlineLevel="0" collapsed="false">
      <c r="B27" s="5" t="s">
        <v>203</v>
      </c>
      <c r="C27" s="68" t="n">
        <v>90</v>
      </c>
      <c r="D27" s="69" t="n">
        <v>100</v>
      </c>
      <c r="E27" s="171" t="n">
        <v>190</v>
      </c>
      <c r="F27" s="81" t="n">
        <v>6</v>
      </c>
      <c r="G27" s="81" t="n">
        <v>7</v>
      </c>
      <c r="H27" s="81" t="n">
        <v>13</v>
      </c>
      <c r="I27" s="68" t="n">
        <f aca="false">SUM(C27,F27)</f>
        <v>96</v>
      </c>
      <c r="J27" s="70" t="n">
        <f aca="false">SUM(D27,G27)</f>
        <v>107</v>
      </c>
      <c r="K27" s="70" t="n">
        <f aca="false">SUM(E27,H27)</f>
        <v>203</v>
      </c>
    </row>
    <row r="28" customFormat="false" ht="13.2" hidden="false" customHeight="false" outlineLevel="0" collapsed="false">
      <c r="B28" s="5" t="s">
        <v>204</v>
      </c>
      <c r="C28" s="68" t="n">
        <v>16</v>
      </c>
      <c r="D28" s="69" t="n">
        <v>57</v>
      </c>
      <c r="E28" s="171" t="n">
        <v>73</v>
      </c>
      <c r="F28" s="81" t="n">
        <v>0</v>
      </c>
      <c r="G28" s="70" t="n">
        <v>1</v>
      </c>
      <c r="H28" s="70" t="n">
        <v>1</v>
      </c>
      <c r="I28" s="68" t="n">
        <f aca="false">SUM(C28,F28)</f>
        <v>16</v>
      </c>
      <c r="J28" s="70" t="n">
        <f aca="false">SUM(D28,G28)</f>
        <v>58</v>
      </c>
      <c r="K28" s="70" t="n">
        <f aca="false">SUM(E28,H28)</f>
        <v>74</v>
      </c>
    </row>
    <row r="29" customFormat="false" ht="13.2" hidden="false" customHeight="false" outlineLevel="0" collapsed="false">
      <c r="B29" s="5" t="s">
        <v>205</v>
      </c>
      <c r="C29" s="68" t="n">
        <v>15</v>
      </c>
      <c r="D29" s="69" t="n">
        <v>34</v>
      </c>
      <c r="E29" s="171" t="n">
        <v>49</v>
      </c>
      <c r="F29" s="81" t="n">
        <v>8</v>
      </c>
      <c r="G29" s="81" t="n">
        <v>10</v>
      </c>
      <c r="H29" s="81" t="n">
        <v>18</v>
      </c>
      <c r="I29" s="68" t="n">
        <f aca="false">SUM(C29,F29)</f>
        <v>23</v>
      </c>
      <c r="J29" s="70" t="n">
        <f aca="false">SUM(D29,G29)</f>
        <v>44</v>
      </c>
      <c r="K29" s="70" t="n">
        <f aca="false">SUM(E29,H29)</f>
        <v>67</v>
      </c>
    </row>
    <row r="30" customFormat="false" ht="13.2" hidden="false" customHeight="false" outlineLevel="0" collapsed="false">
      <c r="B30" s="5" t="s">
        <v>207</v>
      </c>
      <c r="C30" s="68" t="n">
        <v>5</v>
      </c>
      <c r="D30" s="69" t="n">
        <v>5</v>
      </c>
      <c r="E30" s="171" t="n">
        <v>10</v>
      </c>
      <c r="F30" s="81" t="n">
        <v>2</v>
      </c>
      <c r="G30" s="70" t="n">
        <v>0</v>
      </c>
      <c r="H30" s="70" t="n">
        <v>2</v>
      </c>
      <c r="I30" s="68" t="n">
        <f aca="false">SUM(C30,F30)</f>
        <v>7</v>
      </c>
      <c r="J30" s="70" t="n">
        <f aca="false">SUM(D30,G30)</f>
        <v>5</v>
      </c>
      <c r="K30" s="70" t="n">
        <f aca="false">SUM(E30,H30)</f>
        <v>12</v>
      </c>
    </row>
    <row r="31" customFormat="false" ht="13.2" hidden="false" customHeight="false" outlineLevel="0" collapsed="false">
      <c r="B31" s="5" t="s">
        <v>168</v>
      </c>
      <c r="C31" s="68" t="n">
        <v>10</v>
      </c>
      <c r="D31" s="69" t="n">
        <v>44</v>
      </c>
      <c r="E31" s="171" t="n">
        <v>54</v>
      </c>
      <c r="F31" s="70" t="n">
        <v>3</v>
      </c>
      <c r="G31" s="70" t="n">
        <v>16</v>
      </c>
      <c r="H31" s="70" t="n">
        <v>19</v>
      </c>
      <c r="I31" s="68" t="n">
        <f aca="false">SUM(C31,F31)</f>
        <v>13</v>
      </c>
      <c r="J31" s="70" t="n">
        <f aca="false">SUM(D31,G31)</f>
        <v>60</v>
      </c>
      <c r="K31" s="70" t="n">
        <f aca="false">SUM(E31,H31)</f>
        <v>73</v>
      </c>
    </row>
    <row r="32" customFormat="false" ht="13.2" hidden="false" customHeight="false" outlineLevel="0" collapsed="false">
      <c r="B32" s="5" t="s">
        <v>211</v>
      </c>
      <c r="C32" s="68" t="n">
        <v>40</v>
      </c>
      <c r="D32" s="69" t="n">
        <v>12</v>
      </c>
      <c r="E32" s="171" t="n">
        <v>52</v>
      </c>
      <c r="F32" s="70" t="n">
        <v>9</v>
      </c>
      <c r="G32" s="70" t="n">
        <v>5</v>
      </c>
      <c r="H32" s="70" t="n">
        <v>14</v>
      </c>
      <c r="I32" s="68" t="n">
        <f aca="false">SUM(C32,F32)</f>
        <v>49</v>
      </c>
      <c r="J32" s="70" t="n">
        <f aca="false">SUM(D32,G32)</f>
        <v>17</v>
      </c>
      <c r="K32" s="70" t="n">
        <f aca="false">SUM(E32,H32)</f>
        <v>66</v>
      </c>
    </row>
    <row r="33" customFormat="false" ht="13.2" hidden="false" customHeight="false" outlineLevel="0" collapsed="false">
      <c r="B33" s="85" t="s">
        <v>212</v>
      </c>
      <c r="C33" s="24" t="n">
        <v>1</v>
      </c>
      <c r="D33" s="25" t="n">
        <v>0</v>
      </c>
      <c r="E33" s="26" t="n">
        <v>1</v>
      </c>
      <c r="F33" s="22" t="n">
        <v>7</v>
      </c>
      <c r="G33" s="22" t="n">
        <v>0</v>
      </c>
      <c r="H33" s="22" t="n">
        <v>7</v>
      </c>
      <c r="I33" s="24" t="n">
        <f aca="false">SUM(C33,F33)</f>
        <v>8</v>
      </c>
      <c r="J33" s="22" t="n">
        <f aca="false">SUM(D33,G33)</f>
        <v>0</v>
      </c>
      <c r="K33" s="22" t="n">
        <f aca="false">SUM(E33,H33)</f>
        <v>8</v>
      </c>
    </row>
    <row r="34" customFormat="false" ht="13.2" hidden="false" customHeight="false" outlineLevel="0" collapsed="false">
      <c r="B34" s="85" t="s">
        <v>213</v>
      </c>
      <c r="C34" s="24" t="n">
        <v>33</v>
      </c>
      <c r="D34" s="25" t="n">
        <v>24</v>
      </c>
      <c r="E34" s="26" t="n">
        <v>57</v>
      </c>
      <c r="F34" s="22" t="n">
        <v>1</v>
      </c>
      <c r="G34" s="22" t="n">
        <v>3</v>
      </c>
      <c r="H34" s="22" t="n">
        <v>4</v>
      </c>
      <c r="I34" s="24" t="n">
        <f aca="false">SUM(C34,F34)</f>
        <v>34</v>
      </c>
      <c r="J34" s="22" t="n">
        <f aca="false">SUM(D34,G34)</f>
        <v>27</v>
      </c>
      <c r="K34" s="22" t="n">
        <f aca="false">SUM(E34,H34)</f>
        <v>61</v>
      </c>
    </row>
    <row r="35" customFormat="false" ht="13.2" hidden="false" customHeight="false" outlineLevel="0" collapsed="false">
      <c r="B35" s="85" t="s">
        <v>214</v>
      </c>
      <c r="C35" s="24" t="n">
        <v>21</v>
      </c>
      <c r="D35" s="25" t="n">
        <v>12</v>
      </c>
      <c r="E35" s="26" t="n">
        <v>33</v>
      </c>
      <c r="F35" s="22" t="n">
        <v>2</v>
      </c>
      <c r="G35" s="22" t="n">
        <v>2</v>
      </c>
      <c r="H35" s="22" t="n">
        <v>4</v>
      </c>
      <c r="I35" s="24" t="n">
        <f aca="false">SUM(C35,F35)</f>
        <v>23</v>
      </c>
      <c r="J35" s="22" t="n">
        <f aca="false">SUM(D35,G35)</f>
        <v>14</v>
      </c>
      <c r="K35" s="22" t="n">
        <f aca="false">SUM(E35,H35)</f>
        <v>37</v>
      </c>
    </row>
    <row r="36" customFormat="false" ht="13.2" hidden="false" customHeight="false" outlineLevel="0" collapsed="false">
      <c r="B36" s="28" t="s">
        <v>50</v>
      </c>
      <c r="C36" s="29" t="n">
        <f aca="false">SUM(C8:C35)</f>
        <v>943</v>
      </c>
      <c r="D36" s="30" t="n">
        <f aca="false">SUM(D8:D35)</f>
        <v>981</v>
      </c>
      <c r="E36" s="31" t="n">
        <f aca="false">SUM(E8:E35)</f>
        <v>1924</v>
      </c>
      <c r="F36" s="30" t="n">
        <f aca="false">SUM(F8:F35)</f>
        <v>349</v>
      </c>
      <c r="G36" s="30" t="n">
        <f aca="false">SUM(G8:G35)</f>
        <v>479</v>
      </c>
      <c r="H36" s="30" t="n">
        <f aca="false">SUM(H8:H35)</f>
        <v>828</v>
      </c>
      <c r="I36" s="29" t="n">
        <f aca="false">SUM(I8:I35)</f>
        <v>1292</v>
      </c>
      <c r="J36" s="30" t="n">
        <f aca="false">SUM(J8:J35)</f>
        <v>1460</v>
      </c>
      <c r="K36" s="30" t="n">
        <f aca="false">SUM(K8:K35)</f>
        <v>2752</v>
      </c>
    </row>
    <row r="37" customFormat="false" ht="13.2" hidden="false" customHeight="false" outlineLevel="0" collapsed="false">
      <c r="A37" s="4" t="s">
        <v>64</v>
      </c>
      <c r="B37" s="28"/>
      <c r="C37" s="32"/>
      <c r="D37" s="33"/>
      <c r="E37" s="34"/>
      <c r="F37" s="33"/>
      <c r="G37" s="33"/>
      <c r="H37" s="33"/>
      <c r="I37" s="32"/>
      <c r="J37" s="33"/>
      <c r="K37" s="33"/>
    </row>
    <row r="38" customFormat="false" ht="13.2" hidden="false" customHeight="false" outlineLevel="0" collapsed="false">
      <c r="B38" s="85" t="s">
        <v>171</v>
      </c>
      <c r="C38" s="24" t="n">
        <v>2</v>
      </c>
      <c r="D38" s="25" t="n">
        <v>13</v>
      </c>
      <c r="E38" s="26" t="n">
        <v>15</v>
      </c>
      <c r="F38" s="25" t="n">
        <v>0</v>
      </c>
      <c r="G38" s="25" t="n">
        <v>2</v>
      </c>
      <c r="H38" s="25" t="n">
        <v>2</v>
      </c>
      <c r="I38" s="24" t="n">
        <f aca="false">SUM(C38,F38)</f>
        <v>2</v>
      </c>
      <c r="J38" s="25" t="n">
        <f aca="false">SUM(D38,G38)</f>
        <v>15</v>
      </c>
      <c r="K38" s="25" t="n">
        <f aca="false">SUM(E38,H38)</f>
        <v>17</v>
      </c>
    </row>
    <row r="39" customFormat="false" ht="13.2" hidden="false" customHeight="false" outlineLevel="0" collapsed="false">
      <c r="B39" s="85" t="s">
        <v>153</v>
      </c>
      <c r="C39" s="24" t="n">
        <v>28</v>
      </c>
      <c r="D39" s="25" t="n">
        <v>45</v>
      </c>
      <c r="E39" s="26" t="n">
        <v>73</v>
      </c>
      <c r="F39" s="25" t="n">
        <v>5</v>
      </c>
      <c r="G39" s="25" t="n">
        <v>4</v>
      </c>
      <c r="H39" s="25" t="n">
        <v>9</v>
      </c>
      <c r="I39" s="24" t="n">
        <f aca="false">SUM(C39,F39)</f>
        <v>33</v>
      </c>
      <c r="J39" s="25" t="n">
        <f aca="false">SUM(D39,G39)</f>
        <v>49</v>
      </c>
      <c r="K39" s="25" t="n">
        <f aca="false">SUM(E39,H39)</f>
        <v>82</v>
      </c>
    </row>
    <row r="40" customFormat="false" ht="13.2" hidden="false" customHeight="false" outlineLevel="0" collapsed="false">
      <c r="B40" s="85" t="s">
        <v>154</v>
      </c>
      <c r="C40" s="24" t="n">
        <v>18</v>
      </c>
      <c r="D40" s="25" t="n">
        <v>7</v>
      </c>
      <c r="E40" s="26" t="n">
        <v>25</v>
      </c>
      <c r="F40" s="25" t="n">
        <v>2</v>
      </c>
      <c r="G40" s="25" t="n">
        <v>6</v>
      </c>
      <c r="H40" s="25" t="n">
        <v>8</v>
      </c>
      <c r="I40" s="24" t="n">
        <f aca="false">SUM(C40,F40)</f>
        <v>20</v>
      </c>
      <c r="J40" s="25" t="n">
        <f aca="false">SUM(D40,G40)</f>
        <v>13</v>
      </c>
      <c r="K40" s="25" t="n">
        <f aca="false">SUM(E40,H40)</f>
        <v>33</v>
      </c>
    </row>
    <row r="41" customFormat="false" ht="13.2" hidden="false" customHeight="false" outlineLevel="0" collapsed="false">
      <c r="B41" s="85" t="s">
        <v>155</v>
      </c>
      <c r="C41" s="24" t="n">
        <v>10</v>
      </c>
      <c r="D41" s="25" t="n">
        <v>13</v>
      </c>
      <c r="E41" s="26" t="n">
        <v>23</v>
      </c>
      <c r="F41" s="25" t="n">
        <v>7</v>
      </c>
      <c r="G41" s="25" t="n">
        <v>12</v>
      </c>
      <c r="H41" s="25" t="n">
        <v>19</v>
      </c>
      <c r="I41" s="24" t="n">
        <f aca="false">SUM(C41,F41)</f>
        <v>17</v>
      </c>
      <c r="J41" s="25" t="n">
        <f aca="false">SUM(D41,G41)</f>
        <v>25</v>
      </c>
      <c r="K41" s="25" t="n">
        <f aca="false">SUM(E41,H41)</f>
        <v>42</v>
      </c>
    </row>
    <row r="42" customFormat="false" ht="13.2" hidden="false" customHeight="false" outlineLevel="0" collapsed="false">
      <c r="B42" s="85" t="s">
        <v>177</v>
      </c>
      <c r="C42" s="24" t="n">
        <v>5</v>
      </c>
      <c r="D42" s="25" t="n">
        <v>26</v>
      </c>
      <c r="E42" s="26" t="n">
        <v>31</v>
      </c>
      <c r="F42" s="25" t="n">
        <v>13</v>
      </c>
      <c r="G42" s="25" t="n">
        <v>13</v>
      </c>
      <c r="H42" s="25" t="n">
        <v>26</v>
      </c>
      <c r="I42" s="24" t="n">
        <f aca="false">SUM(C42,F42)</f>
        <v>18</v>
      </c>
      <c r="J42" s="25" t="n">
        <f aca="false">SUM(D42,G42)</f>
        <v>39</v>
      </c>
      <c r="K42" s="25" t="n">
        <f aca="false">SUM(E42,H42)</f>
        <v>57</v>
      </c>
    </row>
    <row r="43" customFormat="false" ht="13.2" hidden="false" customHeight="false" outlineLevel="0" collapsed="false">
      <c r="B43" s="85" t="s">
        <v>179</v>
      </c>
      <c r="C43" s="24" t="n">
        <v>2</v>
      </c>
      <c r="D43" s="25" t="n">
        <v>3</v>
      </c>
      <c r="E43" s="26" t="n">
        <v>5</v>
      </c>
      <c r="F43" s="25" t="n">
        <v>0</v>
      </c>
      <c r="G43" s="25" t="n">
        <v>0</v>
      </c>
      <c r="H43" s="25" t="n">
        <v>0</v>
      </c>
      <c r="I43" s="24" t="n">
        <f aca="false">SUM(C43,F43)</f>
        <v>2</v>
      </c>
      <c r="J43" s="25" t="n">
        <f aca="false">SUM(D43,G43)</f>
        <v>3</v>
      </c>
      <c r="K43" s="25" t="n">
        <f aca="false">SUM(E43,H43)</f>
        <v>5</v>
      </c>
    </row>
    <row r="44" customFormat="false" ht="13.2" hidden="false" customHeight="false" outlineLevel="0" collapsed="false">
      <c r="B44" s="85" t="s">
        <v>156</v>
      </c>
      <c r="C44" s="24" t="n">
        <v>68</v>
      </c>
      <c r="D44" s="25" t="n">
        <v>65</v>
      </c>
      <c r="E44" s="26" t="n">
        <v>133</v>
      </c>
      <c r="F44" s="25" t="n">
        <v>0</v>
      </c>
      <c r="G44" s="25" t="n">
        <v>0</v>
      </c>
      <c r="H44" s="25" t="n">
        <v>0</v>
      </c>
      <c r="I44" s="24" t="n">
        <f aca="false">SUM(C44,F44)</f>
        <v>68</v>
      </c>
      <c r="J44" s="25" t="n">
        <f aca="false">SUM(D44,G44)</f>
        <v>65</v>
      </c>
      <c r="K44" s="25" t="n">
        <f aca="false">SUM(E44,H44)</f>
        <v>133</v>
      </c>
    </row>
    <row r="45" customFormat="false" ht="13.2" hidden="false" customHeight="false" outlineLevel="0" collapsed="false">
      <c r="B45" s="85" t="s">
        <v>181</v>
      </c>
      <c r="C45" s="24" t="n">
        <v>248</v>
      </c>
      <c r="D45" s="25" t="n">
        <v>166</v>
      </c>
      <c r="E45" s="26" t="n">
        <v>414</v>
      </c>
      <c r="F45" s="25" t="n">
        <v>19</v>
      </c>
      <c r="G45" s="25" t="n">
        <v>12</v>
      </c>
      <c r="H45" s="25" t="n">
        <v>31</v>
      </c>
      <c r="I45" s="24" t="n">
        <f aca="false">SUM(C45,F45)</f>
        <v>267</v>
      </c>
      <c r="J45" s="25" t="n">
        <f aca="false">SUM(D45,G45)</f>
        <v>178</v>
      </c>
      <c r="K45" s="25" t="n">
        <f aca="false">SUM(E45,H45)</f>
        <v>445</v>
      </c>
    </row>
    <row r="46" customFormat="false" ht="44.4" hidden="false" customHeight="true" outlineLevel="0" collapsed="false">
      <c r="B46" s="185" t="s">
        <v>240</v>
      </c>
      <c r="C46" s="24" t="n">
        <v>1</v>
      </c>
      <c r="D46" s="25" t="n">
        <v>1</v>
      </c>
      <c r="E46" s="26" t="n">
        <v>2</v>
      </c>
      <c r="F46" s="25" t="n">
        <v>4</v>
      </c>
      <c r="G46" s="25" t="n">
        <v>0</v>
      </c>
      <c r="H46" s="25" t="n">
        <v>4</v>
      </c>
      <c r="I46" s="24" t="n">
        <f aca="false">SUM(C46,F46)</f>
        <v>5</v>
      </c>
      <c r="J46" s="25" t="n">
        <f aca="false">SUM(D46,G46)</f>
        <v>1</v>
      </c>
      <c r="K46" s="25" t="n">
        <f aca="false">SUM(E46,H46)</f>
        <v>6</v>
      </c>
    </row>
    <row r="47" customFormat="false" ht="13.2" hidden="false" customHeight="false" outlineLevel="0" collapsed="false">
      <c r="B47" s="85" t="s">
        <v>224</v>
      </c>
      <c r="C47" s="24" t="n">
        <v>48</v>
      </c>
      <c r="D47" s="25" t="n">
        <v>113</v>
      </c>
      <c r="E47" s="26" t="n">
        <v>161</v>
      </c>
      <c r="F47" s="25" t="n">
        <v>1</v>
      </c>
      <c r="G47" s="25" t="n">
        <v>9</v>
      </c>
      <c r="H47" s="25" t="n">
        <v>10</v>
      </c>
      <c r="I47" s="24" t="n">
        <f aca="false">SUM(C47,F47)</f>
        <v>49</v>
      </c>
      <c r="J47" s="25" t="n">
        <f aca="false">SUM(D47,G47)</f>
        <v>122</v>
      </c>
      <c r="K47" s="25" t="n">
        <f aca="false">SUM(E47,H47)</f>
        <v>171</v>
      </c>
    </row>
    <row r="48" customFormat="false" ht="13.2" hidden="false" customHeight="false" outlineLevel="0" collapsed="false">
      <c r="B48" s="85" t="s">
        <v>190</v>
      </c>
      <c r="C48" s="24" t="n">
        <v>61</v>
      </c>
      <c r="D48" s="25" t="n">
        <v>280</v>
      </c>
      <c r="E48" s="26" t="n">
        <v>341</v>
      </c>
      <c r="F48" s="25" t="n">
        <v>2</v>
      </c>
      <c r="G48" s="25" t="n">
        <v>19</v>
      </c>
      <c r="H48" s="25" t="n">
        <v>21</v>
      </c>
      <c r="I48" s="24" t="n">
        <f aca="false">SUM(C48,F48)</f>
        <v>63</v>
      </c>
      <c r="J48" s="25" t="n">
        <f aca="false">SUM(D48,G48)</f>
        <v>299</v>
      </c>
      <c r="K48" s="25" t="n">
        <f aca="false">SUM(E48,H48)</f>
        <v>362</v>
      </c>
    </row>
    <row r="49" customFormat="false" ht="13.2" hidden="false" customHeight="false" outlineLevel="0" collapsed="false">
      <c r="B49" s="85" t="s">
        <v>194</v>
      </c>
      <c r="C49" s="24" t="n">
        <v>32</v>
      </c>
      <c r="D49" s="25" t="n">
        <v>26</v>
      </c>
      <c r="E49" s="26" t="n">
        <v>58</v>
      </c>
      <c r="F49" s="25" t="n">
        <v>0</v>
      </c>
      <c r="G49" s="25" t="n">
        <v>0</v>
      </c>
      <c r="H49" s="25" t="n">
        <v>0</v>
      </c>
      <c r="I49" s="24" t="n">
        <f aca="false">SUM(C49,F49)</f>
        <v>32</v>
      </c>
      <c r="J49" s="25" t="n">
        <f aca="false">SUM(D49,G49)</f>
        <v>26</v>
      </c>
      <c r="K49" s="25" t="n">
        <f aca="false">SUM(E49,H49)</f>
        <v>58</v>
      </c>
    </row>
    <row r="50" customFormat="false" ht="13.2" hidden="false" customHeight="false" outlineLevel="0" collapsed="false">
      <c r="B50" s="85" t="s">
        <v>157</v>
      </c>
      <c r="C50" s="24" t="n">
        <v>1</v>
      </c>
      <c r="D50" s="25" t="n">
        <v>0</v>
      </c>
      <c r="E50" s="26" t="n">
        <v>1</v>
      </c>
      <c r="F50" s="25" t="n">
        <v>0</v>
      </c>
      <c r="G50" s="25" t="n">
        <v>0</v>
      </c>
      <c r="H50" s="25" t="n">
        <v>0</v>
      </c>
      <c r="I50" s="24" t="n">
        <f aca="false">SUM(C50,F50)</f>
        <v>1</v>
      </c>
      <c r="J50" s="25" t="n">
        <f aca="false">SUM(D50,G50)</f>
        <v>0</v>
      </c>
      <c r="K50" s="25" t="n">
        <f aca="false">SUM(E50,H50)</f>
        <v>1</v>
      </c>
    </row>
    <row r="51" customFormat="false" ht="13.2" hidden="false" customHeight="false" outlineLevel="0" collapsed="false">
      <c r="B51" s="85" t="s">
        <v>161</v>
      </c>
      <c r="C51" s="24" t="n">
        <v>558</v>
      </c>
      <c r="D51" s="25" t="n">
        <v>337</v>
      </c>
      <c r="E51" s="26" t="n">
        <v>895</v>
      </c>
      <c r="F51" s="25" t="n">
        <v>17</v>
      </c>
      <c r="G51" s="25" t="n">
        <v>14</v>
      </c>
      <c r="H51" s="25" t="n">
        <v>31</v>
      </c>
      <c r="I51" s="24" t="n">
        <f aca="false">SUM(C51,F51)</f>
        <v>575</v>
      </c>
      <c r="J51" s="25" t="n">
        <f aca="false">SUM(D51,G51)</f>
        <v>351</v>
      </c>
      <c r="K51" s="25" t="n">
        <f aca="false">SUM(E51,H51)</f>
        <v>926</v>
      </c>
    </row>
    <row r="52" customFormat="false" ht="13.2" hidden="false" customHeight="false" outlineLevel="0" collapsed="false">
      <c r="B52" s="85" t="s">
        <v>162</v>
      </c>
      <c r="C52" s="24" t="n">
        <v>1136</v>
      </c>
      <c r="D52" s="25" t="n">
        <v>146</v>
      </c>
      <c r="E52" s="26" t="n">
        <v>1282</v>
      </c>
      <c r="F52" s="25" t="n">
        <v>14</v>
      </c>
      <c r="G52" s="25" t="n">
        <v>3</v>
      </c>
      <c r="H52" s="25" t="n">
        <v>17</v>
      </c>
      <c r="I52" s="24" t="n">
        <f aca="false">SUM(C52,F52)</f>
        <v>1150</v>
      </c>
      <c r="J52" s="25" t="n">
        <f aca="false">SUM(D52,G52)</f>
        <v>149</v>
      </c>
      <c r="K52" s="25" t="n">
        <f aca="false">SUM(E52,H52)</f>
        <v>1299</v>
      </c>
    </row>
    <row r="53" customFormat="false" ht="13.2" hidden="false" customHeight="false" outlineLevel="0" collapsed="false">
      <c r="B53" s="85" t="s">
        <v>163</v>
      </c>
      <c r="C53" s="24" t="n">
        <v>0</v>
      </c>
      <c r="D53" s="25" t="n">
        <v>5</v>
      </c>
      <c r="E53" s="26" t="n">
        <v>5</v>
      </c>
      <c r="F53" s="25" t="n">
        <v>2</v>
      </c>
      <c r="G53" s="25" t="n">
        <v>4</v>
      </c>
      <c r="H53" s="25" t="n">
        <v>6</v>
      </c>
      <c r="I53" s="24" t="n">
        <f aca="false">SUM(C53,F53)</f>
        <v>2</v>
      </c>
      <c r="J53" s="25" t="n">
        <f aca="false">SUM(D53,G53)</f>
        <v>9</v>
      </c>
      <c r="K53" s="25" t="n">
        <f aca="false">SUM(E53,H53)</f>
        <v>11</v>
      </c>
    </row>
    <row r="54" customFormat="false" ht="13.2" hidden="false" customHeight="false" outlineLevel="0" collapsed="false">
      <c r="B54" s="85" t="s">
        <v>198</v>
      </c>
      <c r="C54" s="24" t="n">
        <v>338</v>
      </c>
      <c r="D54" s="25" t="n">
        <v>536</v>
      </c>
      <c r="E54" s="26" t="n">
        <v>874</v>
      </c>
      <c r="F54" s="25" t="n">
        <v>40</v>
      </c>
      <c r="G54" s="25" t="n">
        <v>76</v>
      </c>
      <c r="H54" s="25" t="n">
        <v>116</v>
      </c>
      <c r="I54" s="24" t="n">
        <f aca="false">SUM(C54,F54)</f>
        <v>378</v>
      </c>
      <c r="J54" s="25" t="n">
        <f aca="false">SUM(D54,G54)</f>
        <v>612</v>
      </c>
      <c r="K54" s="25" t="n">
        <f aca="false">SUM(E54,H54)</f>
        <v>990</v>
      </c>
    </row>
    <row r="55" customFormat="false" ht="13.2" hidden="false" customHeight="false" outlineLevel="0" collapsed="false">
      <c r="B55" s="85" t="s">
        <v>202</v>
      </c>
      <c r="C55" s="24" t="n">
        <v>172</v>
      </c>
      <c r="D55" s="25" t="n">
        <v>839</v>
      </c>
      <c r="E55" s="26" t="n">
        <v>1011</v>
      </c>
      <c r="F55" s="25" t="n">
        <v>6</v>
      </c>
      <c r="G55" s="25" t="n">
        <v>56</v>
      </c>
      <c r="H55" s="25" t="n">
        <v>62</v>
      </c>
      <c r="I55" s="24" t="n">
        <f aca="false">SUM(C55,F55)</f>
        <v>178</v>
      </c>
      <c r="J55" s="25" t="n">
        <f aca="false">SUM(D55,G55)</f>
        <v>895</v>
      </c>
      <c r="K55" s="25" t="n">
        <f aca="false">SUM(E55,H55)</f>
        <v>1073</v>
      </c>
    </row>
    <row r="56" customFormat="false" ht="13.2" hidden="false" customHeight="false" outlineLevel="0" collapsed="false">
      <c r="B56" s="85" t="s">
        <v>203</v>
      </c>
      <c r="C56" s="24" t="n">
        <v>93</v>
      </c>
      <c r="D56" s="25" t="n">
        <v>239</v>
      </c>
      <c r="E56" s="26" t="n">
        <v>332</v>
      </c>
      <c r="F56" s="25" t="n">
        <v>3</v>
      </c>
      <c r="G56" s="25" t="n">
        <v>10</v>
      </c>
      <c r="H56" s="25" t="n">
        <v>13</v>
      </c>
      <c r="I56" s="24" t="n">
        <f aca="false">SUM(C56,F56)</f>
        <v>96</v>
      </c>
      <c r="J56" s="25" t="n">
        <f aca="false">SUM(D56,G56)</f>
        <v>249</v>
      </c>
      <c r="K56" s="25" t="n">
        <f aca="false">SUM(E56,H56)</f>
        <v>345</v>
      </c>
    </row>
    <row r="57" customFormat="false" ht="13.2" hidden="false" customHeight="false" outlineLevel="0" collapsed="false">
      <c r="B57" s="85" t="s">
        <v>204</v>
      </c>
      <c r="C57" s="24" t="n">
        <v>77</v>
      </c>
      <c r="D57" s="25" t="n">
        <v>362</v>
      </c>
      <c r="E57" s="26" t="n">
        <v>439</v>
      </c>
      <c r="F57" s="25" t="n">
        <v>5</v>
      </c>
      <c r="G57" s="25" t="n">
        <v>18</v>
      </c>
      <c r="H57" s="25" t="n">
        <v>23</v>
      </c>
      <c r="I57" s="24" t="n">
        <f aca="false">SUM(C57,F57)</f>
        <v>82</v>
      </c>
      <c r="J57" s="25" t="n">
        <f aca="false">SUM(D57,G57)</f>
        <v>380</v>
      </c>
      <c r="K57" s="25" t="n">
        <f aca="false">SUM(E57,H57)</f>
        <v>462</v>
      </c>
    </row>
    <row r="58" customFormat="false" ht="13.2" hidden="false" customHeight="false" outlineLevel="0" collapsed="false">
      <c r="B58" s="85" t="s">
        <v>205</v>
      </c>
      <c r="C58" s="24" t="n">
        <v>56</v>
      </c>
      <c r="D58" s="25" t="n">
        <v>144</v>
      </c>
      <c r="E58" s="26" t="n">
        <v>200</v>
      </c>
      <c r="F58" s="22" t="n">
        <v>2</v>
      </c>
      <c r="G58" s="22" t="n">
        <v>20</v>
      </c>
      <c r="H58" s="22" t="n">
        <v>22</v>
      </c>
      <c r="I58" s="24" t="n">
        <f aca="false">SUM(C58,F58)</f>
        <v>58</v>
      </c>
      <c r="J58" s="22" t="n">
        <f aca="false">SUM(D58,G58)</f>
        <v>164</v>
      </c>
      <c r="K58" s="22" t="n">
        <f aca="false">SUM(E58,H58)</f>
        <v>222</v>
      </c>
    </row>
    <row r="59" customFormat="false" ht="13.2" hidden="false" customHeight="false" outlineLevel="0" collapsed="false">
      <c r="B59" s="85" t="s">
        <v>168</v>
      </c>
      <c r="C59" s="24" t="n">
        <v>35</v>
      </c>
      <c r="D59" s="25" t="n">
        <v>114</v>
      </c>
      <c r="E59" s="26" t="n">
        <v>149</v>
      </c>
      <c r="F59" s="22" t="n">
        <v>0</v>
      </c>
      <c r="G59" s="22" t="n">
        <v>12</v>
      </c>
      <c r="H59" s="22" t="n">
        <v>12</v>
      </c>
      <c r="I59" s="24" t="n">
        <f aca="false">SUM(C59,F59)</f>
        <v>35</v>
      </c>
      <c r="J59" s="22" t="n">
        <f aca="false">SUM(D59,G59)</f>
        <v>126</v>
      </c>
      <c r="K59" s="22" t="n">
        <f aca="false">SUM(E59,H59)</f>
        <v>161</v>
      </c>
    </row>
    <row r="60" customFormat="false" ht="13.2" hidden="false" customHeight="false" outlineLevel="0" collapsed="false">
      <c r="B60" s="5" t="s">
        <v>211</v>
      </c>
      <c r="C60" s="68" t="n">
        <v>11</v>
      </c>
      <c r="D60" s="69" t="n">
        <v>1</v>
      </c>
      <c r="E60" s="171" t="n">
        <v>12</v>
      </c>
      <c r="F60" s="70" t="n">
        <v>1</v>
      </c>
      <c r="G60" s="70" t="n">
        <v>0</v>
      </c>
      <c r="H60" s="70" t="n">
        <v>1</v>
      </c>
      <c r="I60" s="68" t="n">
        <f aca="false">SUM(C60,F60)</f>
        <v>12</v>
      </c>
      <c r="J60" s="70" t="n">
        <f aca="false">SUM(D60,G60)</f>
        <v>1</v>
      </c>
      <c r="K60" s="70" t="n">
        <f aca="false">SUM(E60,H60)</f>
        <v>13</v>
      </c>
    </row>
    <row r="61" customFormat="false" ht="13.2" hidden="false" customHeight="false" outlineLevel="0" collapsed="false">
      <c r="B61" s="85" t="s">
        <v>212</v>
      </c>
      <c r="C61" s="24" t="n">
        <v>1</v>
      </c>
      <c r="D61" s="25" t="n">
        <v>2</v>
      </c>
      <c r="E61" s="26" t="n">
        <v>3</v>
      </c>
      <c r="F61" s="22" t="n">
        <v>3</v>
      </c>
      <c r="G61" s="22" t="n">
        <v>0</v>
      </c>
      <c r="H61" s="22" t="n">
        <v>3</v>
      </c>
      <c r="I61" s="24" t="n">
        <f aca="false">SUM(C61,F61)</f>
        <v>4</v>
      </c>
      <c r="J61" s="22" t="n">
        <f aca="false">SUM(D61,G61)</f>
        <v>2</v>
      </c>
      <c r="K61" s="22" t="n">
        <f aca="false">SUM(E61,H61)</f>
        <v>6</v>
      </c>
    </row>
    <row r="62" customFormat="false" ht="13.2" hidden="false" customHeight="false" outlineLevel="0" collapsed="false">
      <c r="B62" s="85" t="s">
        <v>213</v>
      </c>
      <c r="C62" s="24" t="n">
        <v>189</v>
      </c>
      <c r="D62" s="25" t="n">
        <v>48</v>
      </c>
      <c r="E62" s="26" t="n">
        <v>237</v>
      </c>
      <c r="F62" s="22" t="n">
        <v>7</v>
      </c>
      <c r="G62" s="22" t="n">
        <v>6</v>
      </c>
      <c r="H62" s="22" t="n">
        <v>13</v>
      </c>
      <c r="I62" s="24" t="n">
        <f aca="false">SUM(C62,F62)</f>
        <v>196</v>
      </c>
      <c r="J62" s="22" t="n">
        <f aca="false">SUM(D62,G62)</f>
        <v>54</v>
      </c>
      <c r="K62" s="22" t="n">
        <f aca="false">SUM(E62,H62)</f>
        <v>250</v>
      </c>
    </row>
    <row r="63" customFormat="false" ht="13.2" hidden="false" customHeight="false" outlineLevel="0" collapsed="false">
      <c r="B63" s="85" t="s">
        <v>214</v>
      </c>
      <c r="C63" s="24" t="n">
        <v>12</v>
      </c>
      <c r="D63" s="25" t="n">
        <v>10</v>
      </c>
      <c r="E63" s="26" t="n">
        <v>22</v>
      </c>
      <c r="F63" s="22" t="n">
        <v>1</v>
      </c>
      <c r="G63" s="22" t="n">
        <v>0</v>
      </c>
      <c r="H63" s="22" t="n">
        <v>1</v>
      </c>
      <c r="I63" s="24" t="n">
        <f aca="false">SUM(C63,F63)</f>
        <v>13</v>
      </c>
      <c r="J63" s="22" t="n">
        <f aca="false">SUM(D63,G63)</f>
        <v>10</v>
      </c>
      <c r="K63" s="22" t="n">
        <f aca="false">SUM(E63,H63)</f>
        <v>23</v>
      </c>
    </row>
    <row r="64" customFormat="false" ht="13.2" hidden="false" customHeight="false" outlineLevel="0" collapsed="false">
      <c r="B64" s="28" t="s">
        <v>50</v>
      </c>
      <c r="C64" s="29" t="n">
        <f aca="false">SUM(C38:C63)</f>
        <v>3202</v>
      </c>
      <c r="D64" s="30" t="n">
        <f aca="false">SUM(D38:D63)</f>
        <v>3541</v>
      </c>
      <c r="E64" s="31" t="n">
        <f aca="false">SUM(E38:E63)</f>
        <v>6743</v>
      </c>
      <c r="F64" s="30" t="n">
        <f aca="false">SUM(F38:F63)</f>
        <v>154</v>
      </c>
      <c r="G64" s="30" t="n">
        <f aca="false">SUM(G38:G63)</f>
        <v>296</v>
      </c>
      <c r="H64" s="30" t="n">
        <f aca="false">SUM(H38:H63)</f>
        <v>450</v>
      </c>
      <c r="I64" s="29" t="n">
        <f aca="false">SUM(I38:I63)</f>
        <v>3356</v>
      </c>
      <c r="J64" s="30" t="n">
        <f aca="false">SUM(J38:J63)</f>
        <v>3837</v>
      </c>
      <c r="K64" s="30" t="n">
        <f aca="false">SUM(K38:K63)</f>
        <v>7193</v>
      </c>
    </row>
    <row r="65" customFormat="false" ht="13.2" hidden="false" customHeight="false" outlineLevel="0" collapsed="false">
      <c r="C65" s="70"/>
      <c r="D65" s="70"/>
      <c r="E65" s="70"/>
      <c r="F65" s="70"/>
      <c r="G65" s="70"/>
      <c r="H65" s="70"/>
      <c r="I65" s="70"/>
      <c r="J65" s="70"/>
      <c r="K65" s="70"/>
    </row>
  </sheetData>
  <mergeCells count="5">
    <mergeCell ref="A2:K2"/>
    <mergeCell ref="A3:K3"/>
    <mergeCell ref="C5:E5"/>
    <mergeCell ref="F5:H5"/>
    <mergeCell ref="I5:K5"/>
  </mergeCells>
  <printOptions headings="false" gridLines="false" gridLinesSet="true" horizontalCentered="true" verticalCentered="false"/>
  <pageMargins left="0.196527777777778" right="0.196527777777778" top="0.590277777777778" bottom="0.511805555555556" header="0.511811023622047" footer="0.511805555555556"/>
  <pageSetup paperSize="9" scale="84"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0" activeCellId="0" sqref="O30"/>
    </sheetView>
  </sheetViews>
  <sheetFormatPr defaultColWidth="9.0546875" defaultRowHeight="13.2" zeroHeight="false" outlineLevelRow="0" outlineLevelCol="0"/>
  <cols>
    <col collapsed="false" customWidth="true" hidden="false" outlineLevel="0" max="1" min="1" style="4" width="1.1"/>
    <col collapsed="false" customWidth="true" hidden="false" outlineLevel="0" max="2" min="2" style="0" width="31.43"/>
    <col collapsed="false" customWidth="true" hidden="false" outlineLevel="0" max="11" min="3" style="0" width="8.1"/>
  </cols>
  <sheetData>
    <row r="1" customFormat="false" ht="13.2" hidden="false" customHeight="false" outlineLevel="0" collapsed="false">
      <c r="A1" s="4" t="s">
        <v>43</v>
      </c>
    </row>
    <row r="2" customFormat="false" ht="13.2" hidden="false" customHeight="true" outlineLevel="0" collapsed="false">
      <c r="A2" s="7" t="s">
        <v>44</v>
      </c>
      <c r="B2" s="7"/>
      <c r="C2" s="7"/>
      <c r="D2" s="7"/>
      <c r="E2" s="7"/>
      <c r="F2" s="7"/>
      <c r="G2" s="7"/>
      <c r="H2" s="7"/>
      <c r="I2" s="7"/>
      <c r="J2" s="7"/>
      <c r="K2" s="7"/>
    </row>
    <row r="3" customFormat="false" ht="13.2" hidden="false" customHeight="true" outlineLevel="0" collapsed="false">
      <c r="A3" s="7" t="s">
        <v>717</v>
      </c>
      <c r="B3" s="7"/>
      <c r="C3" s="7"/>
      <c r="D3" s="7"/>
      <c r="E3" s="7"/>
      <c r="F3" s="7"/>
      <c r="G3" s="7"/>
      <c r="H3" s="7"/>
      <c r="I3" s="7"/>
      <c r="J3" s="7"/>
      <c r="K3" s="7"/>
    </row>
    <row r="4" customFormat="false" ht="13.8" hidden="false" customHeight="false" outlineLevel="0" collapsed="false">
      <c r="A4" s="7"/>
      <c r="B4" s="7"/>
      <c r="C4" s="7"/>
      <c r="D4" s="7"/>
      <c r="E4" s="7"/>
      <c r="F4" s="7"/>
      <c r="G4" s="7"/>
      <c r="H4" s="7"/>
      <c r="I4" s="73"/>
      <c r="J4" s="73"/>
      <c r="K4" s="73"/>
    </row>
    <row r="5" s="5" customFormat="true" ht="27" hidden="false" customHeight="true" outlineLevel="0" collapsed="false">
      <c r="A5" s="9"/>
      <c r="B5" s="61"/>
      <c r="C5" s="62" t="s">
        <v>150</v>
      </c>
      <c r="D5" s="62"/>
      <c r="E5" s="62"/>
      <c r="F5" s="63" t="s">
        <v>151</v>
      </c>
      <c r="G5" s="63"/>
      <c r="H5" s="63"/>
      <c r="I5" s="64" t="s">
        <v>50</v>
      </c>
      <c r="J5" s="64"/>
      <c r="K5" s="64"/>
    </row>
    <row r="6" s="5" customFormat="true" ht="15" hidden="false" customHeight="true" outlineLevel="0" collapsed="false">
      <c r="A6" s="14"/>
      <c r="B6" s="15"/>
      <c r="C6" s="65" t="s">
        <v>51</v>
      </c>
      <c r="D6" s="66" t="s">
        <v>52</v>
      </c>
      <c r="E6" s="67" t="s">
        <v>53</v>
      </c>
      <c r="F6" s="66" t="s">
        <v>51</v>
      </c>
      <c r="G6" s="66" t="s">
        <v>52</v>
      </c>
      <c r="H6" s="66" t="s">
        <v>53</v>
      </c>
      <c r="I6" s="65" t="s">
        <v>51</v>
      </c>
      <c r="J6" s="66" t="s">
        <v>52</v>
      </c>
      <c r="K6" s="66" t="s">
        <v>53</v>
      </c>
    </row>
    <row r="7" s="5" customFormat="true" ht="13.2" hidden="false" customHeight="false" outlineLevel="0" collapsed="false">
      <c r="A7" s="5" t="s">
        <v>152</v>
      </c>
      <c r="C7" s="24" t="n">
        <v>982</v>
      </c>
      <c r="D7" s="25" t="n">
        <v>1382</v>
      </c>
      <c r="E7" s="26" t="n">
        <v>2364</v>
      </c>
      <c r="F7" s="24" t="n">
        <v>57</v>
      </c>
      <c r="G7" s="25" t="n">
        <v>92</v>
      </c>
      <c r="H7" s="26" t="n">
        <v>149</v>
      </c>
      <c r="I7" s="24" t="n">
        <v>1039</v>
      </c>
      <c r="J7" s="25" t="n">
        <v>1474</v>
      </c>
      <c r="K7" s="25" t="n">
        <v>2513</v>
      </c>
    </row>
    <row r="8" s="5" customFormat="true" ht="13.2" hidden="false" customHeight="false" outlineLevel="0" collapsed="false">
      <c r="A8" s="5" t="s">
        <v>170</v>
      </c>
      <c r="C8" s="24" t="n">
        <v>1889</v>
      </c>
      <c r="D8" s="25" t="n">
        <v>2126</v>
      </c>
      <c r="E8" s="26" t="n">
        <v>4015</v>
      </c>
      <c r="F8" s="24" t="n">
        <v>269</v>
      </c>
      <c r="G8" s="25" t="n">
        <v>226</v>
      </c>
      <c r="H8" s="26" t="n">
        <v>495</v>
      </c>
      <c r="I8" s="24" t="n">
        <v>2158</v>
      </c>
      <c r="J8" s="25" t="n">
        <v>2352</v>
      </c>
      <c r="K8" s="25" t="n">
        <v>4510</v>
      </c>
    </row>
    <row r="9" customFormat="false" ht="18.75" hidden="false" customHeight="true" outlineLevel="0" collapsed="false">
      <c r="B9" s="28" t="s">
        <v>50</v>
      </c>
      <c r="C9" s="29" t="n">
        <v>2871</v>
      </c>
      <c r="D9" s="30" t="n">
        <v>3508</v>
      </c>
      <c r="E9" s="31" t="n">
        <v>6379</v>
      </c>
      <c r="F9" s="29" t="n">
        <v>326</v>
      </c>
      <c r="G9" s="30" t="n">
        <v>318</v>
      </c>
      <c r="H9" s="31" t="n">
        <v>644</v>
      </c>
      <c r="I9" s="29" t="n">
        <v>3197</v>
      </c>
      <c r="J9" s="30" t="n">
        <v>3826</v>
      </c>
      <c r="K9" s="30" t="n">
        <v>7023</v>
      </c>
    </row>
  </sheetData>
  <mergeCells count="5">
    <mergeCell ref="A2:K2"/>
    <mergeCell ref="A3:K3"/>
    <mergeCell ref="C5:E5"/>
    <mergeCell ref="F5:H5"/>
    <mergeCell ref="I5:K5"/>
  </mergeCells>
  <printOptions headings="false" gridLines="false" gridLinesSet="true" horizontalCentered="true" verticalCentered="false"/>
  <pageMargins left="0.39375" right="0.39375" top="0.984027777777778" bottom="0.984027777777778" header="0.511811023622047" footer="0.511805555555556"/>
  <pageSetup paperSize="9" scale="84"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1" activeCellId="0" sqref="M31"/>
    </sheetView>
  </sheetViews>
  <sheetFormatPr defaultColWidth="9.0546875" defaultRowHeight="13.2" zeroHeight="false" outlineLevelRow="0" outlineLevelCol="0"/>
  <cols>
    <col collapsed="false" customWidth="true" hidden="false" outlineLevel="0" max="1" min="1" style="4" width="1.1"/>
    <col collapsed="false" customWidth="true" hidden="false" outlineLevel="0" max="2" min="2" style="0" width="49.66"/>
    <col collapsed="false" customWidth="true" hidden="false" outlineLevel="0" max="8" min="3" style="0" width="7.32"/>
    <col collapsed="false" customWidth="true" hidden="false" outlineLevel="0" max="11" min="9" style="0" width="8.1"/>
  </cols>
  <sheetData>
    <row r="1" customFormat="false" ht="15" hidden="false" customHeight="true" outlineLevel="0" collapsed="false">
      <c r="A1" s="4" t="s">
        <v>43</v>
      </c>
    </row>
    <row r="2" customFormat="false" ht="15" hidden="false" customHeight="true" outlineLevel="0" collapsed="false">
      <c r="A2" s="7" t="s">
        <v>44</v>
      </c>
      <c r="B2" s="7"/>
      <c r="C2" s="7"/>
      <c r="D2" s="7"/>
      <c r="E2" s="7"/>
      <c r="F2" s="7"/>
      <c r="G2" s="7"/>
      <c r="H2" s="7"/>
      <c r="I2" s="7"/>
      <c r="J2" s="7"/>
      <c r="K2" s="7"/>
    </row>
    <row r="3" customFormat="false" ht="13.2" hidden="false" customHeight="true" outlineLevel="0" collapsed="false">
      <c r="A3" s="7" t="s">
        <v>718</v>
      </c>
      <c r="B3" s="7"/>
      <c r="C3" s="7"/>
      <c r="D3" s="7"/>
      <c r="E3" s="7"/>
      <c r="F3" s="7"/>
      <c r="G3" s="7"/>
      <c r="H3" s="7"/>
      <c r="I3" s="7"/>
      <c r="J3" s="7"/>
      <c r="K3" s="7"/>
    </row>
    <row r="4" customFormat="false" ht="13.8" hidden="false" customHeight="false" outlineLevel="0" collapsed="false">
      <c r="A4" s="7"/>
      <c r="B4" s="7"/>
      <c r="C4" s="7"/>
      <c r="D4" s="7"/>
      <c r="E4" s="7"/>
      <c r="F4" s="7"/>
      <c r="G4" s="7"/>
      <c r="H4" s="7"/>
      <c r="I4" s="73"/>
      <c r="J4" s="73"/>
      <c r="K4" s="73"/>
    </row>
    <row r="5" s="5" customFormat="true" ht="27" hidden="false" customHeight="true" outlineLevel="0" collapsed="false">
      <c r="A5" s="9"/>
      <c r="B5" s="61"/>
      <c r="C5" s="62" t="s">
        <v>150</v>
      </c>
      <c r="D5" s="62"/>
      <c r="E5" s="62"/>
      <c r="F5" s="63" t="s">
        <v>151</v>
      </c>
      <c r="G5" s="63"/>
      <c r="H5" s="63"/>
      <c r="I5" s="64" t="s">
        <v>50</v>
      </c>
      <c r="J5" s="64"/>
      <c r="K5" s="64"/>
    </row>
    <row r="6" s="5" customFormat="true" ht="15" hidden="false" customHeight="true" outlineLevel="0" collapsed="false">
      <c r="A6" s="14"/>
      <c r="B6" s="15"/>
      <c r="C6" s="65" t="s">
        <v>51</v>
      </c>
      <c r="D6" s="66" t="s">
        <v>52</v>
      </c>
      <c r="E6" s="67" t="s">
        <v>53</v>
      </c>
      <c r="F6" s="66" t="s">
        <v>51</v>
      </c>
      <c r="G6" s="66" t="s">
        <v>52</v>
      </c>
      <c r="H6" s="66" t="s">
        <v>53</v>
      </c>
      <c r="I6" s="65" t="s">
        <v>51</v>
      </c>
      <c r="J6" s="66" t="s">
        <v>52</v>
      </c>
      <c r="K6" s="66" t="s">
        <v>53</v>
      </c>
    </row>
    <row r="7" customFormat="false" ht="13.2" hidden="false" customHeight="false" outlineLevel="0" collapsed="false">
      <c r="A7" s="4" t="s">
        <v>54</v>
      </c>
      <c r="C7" s="76"/>
      <c r="D7" s="72"/>
      <c r="E7" s="170"/>
      <c r="I7" s="75"/>
    </row>
    <row r="8" customFormat="false" ht="13.2" hidden="false" customHeight="false" outlineLevel="0" collapsed="false">
      <c r="B8" s="5" t="s">
        <v>153</v>
      </c>
      <c r="C8" s="68" t="n">
        <v>218</v>
      </c>
      <c r="D8" s="69" t="n">
        <v>197</v>
      </c>
      <c r="E8" s="171" t="n">
        <v>415</v>
      </c>
      <c r="F8" s="70" t="n">
        <v>19</v>
      </c>
      <c r="G8" s="70" t="n">
        <v>56</v>
      </c>
      <c r="H8" s="70" t="n">
        <v>75</v>
      </c>
      <c r="I8" s="406" t="n">
        <v>237</v>
      </c>
      <c r="J8" s="407" t="n">
        <v>253</v>
      </c>
      <c r="K8" s="407" t="n">
        <v>490</v>
      </c>
    </row>
    <row r="9" customFormat="false" ht="13.2" hidden="false" customHeight="false" outlineLevel="0" collapsed="false">
      <c r="B9" s="5" t="s">
        <v>155</v>
      </c>
      <c r="C9" s="68" t="n">
        <v>22</v>
      </c>
      <c r="D9" s="69" t="n">
        <v>27</v>
      </c>
      <c r="E9" s="171" t="n">
        <v>49</v>
      </c>
      <c r="F9" s="70" t="n">
        <v>2</v>
      </c>
      <c r="G9" s="70" t="n">
        <v>2</v>
      </c>
      <c r="H9" s="70" t="n">
        <v>4</v>
      </c>
      <c r="I9" s="406" t="n">
        <v>24</v>
      </c>
      <c r="J9" s="407" t="n">
        <v>29</v>
      </c>
      <c r="K9" s="407" t="n">
        <v>53</v>
      </c>
    </row>
    <row r="10" customFormat="false" ht="13.2" hidden="false" customHeight="false" outlineLevel="0" collapsed="false">
      <c r="B10" s="5" t="s">
        <v>156</v>
      </c>
      <c r="C10" s="68" t="n">
        <v>282</v>
      </c>
      <c r="D10" s="69" t="n">
        <v>221</v>
      </c>
      <c r="E10" s="171" t="n">
        <v>503</v>
      </c>
      <c r="F10" s="70" t="n">
        <v>4</v>
      </c>
      <c r="G10" s="70" t="n">
        <v>9</v>
      </c>
      <c r="H10" s="70" t="n">
        <v>13</v>
      </c>
      <c r="I10" s="406" t="n">
        <v>286</v>
      </c>
      <c r="J10" s="407" t="n">
        <v>230</v>
      </c>
      <c r="K10" s="407" t="n">
        <v>516</v>
      </c>
    </row>
    <row r="11" customFormat="false" ht="13.2" hidden="false" customHeight="false" outlineLevel="0" collapsed="false">
      <c r="B11" s="5" t="s">
        <v>157</v>
      </c>
      <c r="C11" s="68" t="n">
        <v>685</v>
      </c>
      <c r="D11" s="69" t="n">
        <v>3329</v>
      </c>
      <c r="E11" s="171" t="n">
        <v>4014</v>
      </c>
      <c r="F11" s="70" t="n">
        <v>24</v>
      </c>
      <c r="G11" s="70" t="n">
        <v>253</v>
      </c>
      <c r="H11" s="70" t="n">
        <v>277</v>
      </c>
      <c r="I11" s="406" t="n">
        <v>709</v>
      </c>
      <c r="J11" s="407" t="n">
        <v>3582</v>
      </c>
      <c r="K11" s="407" t="n">
        <v>4291</v>
      </c>
    </row>
    <row r="12" customFormat="false" ht="13.2" hidden="false" customHeight="false" outlineLevel="0" collapsed="false">
      <c r="B12" s="5" t="s">
        <v>159</v>
      </c>
      <c r="C12" s="68" t="n">
        <v>70</v>
      </c>
      <c r="D12" s="69" t="n">
        <v>18</v>
      </c>
      <c r="E12" s="171" t="n">
        <v>88</v>
      </c>
      <c r="F12" s="70" t="n">
        <v>2</v>
      </c>
      <c r="G12" s="70" t="n">
        <v>0</v>
      </c>
      <c r="H12" s="70" t="n">
        <v>2</v>
      </c>
      <c r="I12" s="406" t="n">
        <v>72</v>
      </c>
      <c r="J12" s="407" t="n">
        <v>18</v>
      </c>
      <c r="K12" s="407" t="n">
        <v>90</v>
      </c>
    </row>
    <row r="13" customFormat="false" ht="13.2" hidden="false" customHeight="false" outlineLevel="0" collapsed="false">
      <c r="B13" s="5" t="s">
        <v>160</v>
      </c>
      <c r="C13" s="68" t="n">
        <v>4</v>
      </c>
      <c r="D13" s="69" t="n">
        <v>122</v>
      </c>
      <c r="E13" s="171" t="n">
        <v>126</v>
      </c>
      <c r="F13" s="70" t="n">
        <v>0</v>
      </c>
      <c r="G13" s="70" t="n">
        <v>4</v>
      </c>
      <c r="H13" s="70" t="n">
        <v>4</v>
      </c>
      <c r="I13" s="406" t="n">
        <v>4</v>
      </c>
      <c r="J13" s="407" t="n">
        <v>126</v>
      </c>
      <c r="K13" s="407" t="n">
        <v>130</v>
      </c>
    </row>
    <row r="14" customFormat="false" ht="13.2" hidden="false" customHeight="false" outlineLevel="0" collapsed="false">
      <c r="B14" s="5" t="s">
        <v>161</v>
      </c>
      <c r="C14" s="68" t="n">
        <v>3659</v>
      </c>
      <c r="D14" s="69" t="n">
        <v>3110</v>
      </c>
      <c r="E14" s="171" t="n">
        <v>6769</v>
      </c>
      <c r="F14" s="70" t="n">
        <v>151</v>
      </c>
      <c r="G14" s="70" t="n">
        <v>202</v>
      </c>
      <c r="H14" s="70" t="n">
        <v>353</v>
      </c>
      <c r="I14" s="406" t="n">
        <v>3810</v>
      </c>
      <c r="J14" s="407" t="n">
        <v>3312</v>
      </c>
      <c r="K14" s="407" t="n">
        <v>7122</v>
      </c>
    </row>
    <row r="15" customFormat="false" ht="13.2" hidden="false" customHeight="false" outlineLevel="0" collapsed="false">
      <c r="B15" s="5" t="s">
        <v>162</v>
      </c>
      <c r="C15" s="68" t="n">
        <v>2979</v>
      </c>
      <c r="D15" s="69" t="n">
        <v>478</v>
      </c>
      <c r="E15" s="171" t="n">
        <v>3457</v>
      </c>
      <c r="F15" s="70" t="n">
        <v>105</v>
      </c>
      <c r="G15" s="70" t="n">
        <v>20</v>
      </c>
      <c r="H15" s="70" t="n">
        <v>125</v>
      </c>
      <c r="I15" s="406" t="n">
        <v>3084</v>
      </c>
      <c r="J15" s="407" t="n">
        <v>498</v>
      </c>
      <c r="K15" s="407" t="n">
        <v>3582</v>
      </c>
    </row>
    <row r="16" customFormat="false" ht="13.2" hidden="false" customHeight="false" outlineLevel="0" collapsed="false">
      <c r="B16" s="5" t="s">
        <v>163</v>
      </c>
      <c r="C16" s="68" t="n">
        <v>36</v>
      </c>
      <c r="D16" s="69" t="n">
        <v>17</v>
      </c>
      <c r="E16" s="171" t="n">
        <v>53</v>
      </c>
      <c r="F16" s="70" t="n">
        <v>1</v>
      </c>
      <c r="G16" s="70" t="n">
        <v>6</v>
      </c>
      <c r="H16" s="70" t="n">
        <v>7</v>
      </c>
      <c r="I16" s="406" t="n">
        <v>37</v>
      </c>
      <c r="J16" s="407" t="n">
        <v>23</v>
      </c>
      <c r="K16" s="407" t="n">
        <v>60</v>
      </c>
    </row>
    <row r="17" customFormat="false" ht="13.2" hidden="false" customHeight="false" outlineLevel="0" collapsed="false">
      <c r="B17" s="5" t="s">
        <v>164</v>
      </c>
      <c r="C17" s="68" t="n">
        <v>17</v>
      </c>
      <c r="D17" s="69" t="n">
        <v>0</v>
      </c>
      <c r="E17" s="171" t="n">
        <v>17</v>
      </c>
      <c r="F17" s="70" t="n">
        <v>10</v>
      </c>
      <c r="G17" s="70" t="n">
        <v>0</v>
      </c>
      <c r="H17" s="70" t="n">
        <v>10</v>
      </c>
      <c r="I17" s="406" t="n">
        <v>27</v>
      </c>
      <c r="J17" s="70" t="n">
        <v>0</v>
      </c>
      <c r="K17" s="407" t="n">
        <v>27</v>
      </c>
    </row>
    <row r="18" customFormat="false" ht="13.2" hidden="false" customHeight="false" outlineLevel="0" collapsed="false">
      <c r="B18" s="5" t="s">
        <v>165</v>
      </c>
      <c r="C18" s="68" t="n">
        <v>1465</v>
      </c>
      <c r="D18" s="69" t="n">
        <v>3757</v>
      </c>
      <c r="E18" s="171" t="n">
        <v>5222</v>
      </c>
      <c r="F18" s="70" t="n">
        <v>52</v>
      </c>
      <c r="G18" s="70" t="n">
        <v>85</v>
      </c>
      <c r="H18" s="70" t="n">
        <v>137</v>
      </c>
      <c r="I18" s="406" t="n">
        <v>1517</v>
      </c>
      <c r="J18" s="407" t="n">
        <v>3842</v>
      </c>
      <c r="K18" s="407" t="n">
        <v>5359</v>
      </c>
    </row>
    <row r="19" customFormat="false" ht="13.2" hidden="false" customHeight="false" outlineLevel="0" collapsed="false">
      <c r="B19" s="5" t="s">
        <v>167</v>
      </c>
      <c r="C19" s="68" t="n">
        <v>611</v>
      </c>
      <c r="D19" s="69" t="n">
        <v>2521</v>
      </c>
      <c r="E19" s="171" t="n">
        <v>3132</v>
      </c>
      <c r="F19" s="70" t="n">
        <v>25</v>
      </c>
      <c r="G19" s="70" t="n">
        <v>126</v>
      </c>
      <c r="H19" s="70" t="n">
        <v>151</v>
      </c>
      <c r="I19" s="406" t="n">
        <v>636</v>
      </c>
      <c r="J19" s="407" t="n">
        <v>2647</v>
      </c>
      <c r="K19" s="407" t="n">
        <v>3283</v>
      </c>
    </row>
    <row r="20" customFormat="false" ht="13.2" hidden="false" customHeight="false" outlineLevel="0" collapsed="false">
      <c r="B20" s="28" t="s">
        <v>50</v>
      </c>
      <c r="C20" s="29" t="n">
        <v>10048</v>
      </c>
      <c r="D20" s="30" t="n">
        <v>13797</v>
      </c>
      <c r="E20" s="31" t="n">
        <v>23845</v>
      </c>
      <c r="F20" s="30" t="n">
        <v>395</v>
      </c>
      <c r="G20" s="30" t="n">
        <v>763</v>
      </c>
      <c r="H20" s="30" t="n">
        <v>1158</v>
      </c>
      <c r="I20" s="408" t="n">
        <v>10443</v>
      </c>
      <c r="J20" s="409" t="n">
        <v>14560</v>
      </c>
      <c r="K20" s="409" t="n">
        <v>25003</v>
      </c>
    </row>
    <row r="21" customFormat="false" ht="13.2" hidden="false" customHeight="false" outlineLevel="0" collapsed="false">
      <c r="A21" s="4" t="s">
        <v>308</v>
      </c>
      <c r="B21" s="28"/>
      <c r="C21" s="32"/>
      <c r="D21" s="33"/>
      <c r="E21" s="34"/>
      <c r="F21" s="33"/>
      <c r="G21" s="33"/>
      <c r="H21" s="33"/>
      <c r="I21" s="32"/>
      <c r="J21" s="33"/>
      <c r="K21" s="33"/>
    </row>
    <row r="22" customFormat="false" ht="13.2" hidden="false" customHeight="false" outlineLevel="0" collapsed="false">
      <c r="B22" s="85" t="s">
        <v>153</v>
      </c>
      <c r="C22" s="24" t="n">
        <v>208</v>
      </c>
      <c r="D22" s="25" t="n">
        <v>302</v>
      </c>
      <c r="E22" s="26" t="n">
        <v>510</v>
      </c>
      <c r="F22" s="25" t="n">
        <v>16</v>
      </c>
      <c r="G22" s="25" t="n">
        <v>16</v>
      </c>
      <c r="H22" s="25" t="n">
        <v>32</v>
      </c>
      <c r="I22" s="24" t="n">
        <v>224</v>
      </c>
      <c r="J22" s="25" t="n">
        <v>318</v>
      </c>
      <c r="K22" s="25" t="n">
        <v>542</v>
      </c>
    </row>
    <row r="23" customFormat="false" ht="13.2" hidden="false" customHeight="false" outlineLevel="0" collapsed="false">
      <c r="B23" s="85" t="s">
        <v>155</v>
      </c>
      <c r="C23" s="24" t="n">
        <v>246</v>
      </c>
      <c r="D23" s="25" t="n">
        <v>357</v>
      </c>
      <c r="E23" s="26" t="n">
        <v>603</v>
      </c>
      <c r="F23" s="25" t="n">
        <v>52</v>
      </c>
      <c r="G23" s="25" t="n">
        <v>105</v>
      </c>
      <c r="H23" s="25" t="n">
        <v>157</v>
      </c>
      <c r="I23" s="24" t="n">
        <v>298</v>
      </c>
      <c r="J23" s="25" t="n">
        <v>462</v>
      </c>
      <c r="K23" s="25" t="n">
        <v>760</v>
      </c>
    </row>
    <row r="24" customFormat="false" ht="13.2" hidden="false" customHeight="false" outlineLevel="0" collapsed="false">
      <c r="B24" s="85" t="s">
        <v>156</v>
      </c>
      <c r="C24" s="24" t="n">
        <v>44</v>
      </c>
      <c r="D24" s="25" t="n">
        <v>31</v>
      </c>
      <c r="E24" s="26" t="n">
        <v>75</v>
      </c>
      <c r="F24" s="25" t="n">
        <v>0</v>
      </c>
      <c r="G24" s="25" t="n">
        <v>0</v>
      </c>
      <c r="H24" s="25" t="n">
        <v>0</v>
      </c>
      <c r="I24" s="24" t="n">
        <v>44</v>
      </c>
      <c r="J24" s="25" t="n">
        <v>31</v>
      </c>
      <c r="K24" s="25" t="n">
        <v>75</v>
      </c>
    </row>
    <row r="25" customFormat="false" ht="13.2" hidden="false" customHeight="false" outlineLevel="0" collapsed="false">
      <c r="B25" s="85" t="s">
        <v>157</v>
      </c>
      <c r="C25" s="24" t="n">
        <v>214</v>
      </c>
      <c r="D25" s="25" t="n">
        <v>199</v>
      </c>
      <c r="E25" s="26" t="n">
        <v>413</v>
      </c>
      <c r="F25" s="25" t="n">
        <v>19</v>
      </c>
      <c r="G25" s="25" t="n">
        <v>19</v>
      </c>
      <c r="H25" s="25" t="n">
        <v>38</v>
      </c>
      <c r="I25" s="24" t="n">
        <v>233</v>
      </c>
      <c r="J25" s="25" t="n">
        <v>218</v>
      </c>
      <c r="K25" s="25" t="n">
        <v>451</v>
      </c>
    </row>
    <row r="26" customFormat="false" ht="13.2" hidden="false" customHeight="false" outlineLevel="0" collapsed="false">
      <c r="B26" s="85" t="s">
        <v>161</v>
      </c>
      <c r="C26" s="24" t="n">
        <v>518</v>
      </c>
      <c r="D26" s="25" t="n">
        <v>387</v>
      </c>
      <c r="E26" s="26" t="n">
        <v>905</v>
      </c>
      <c r="F26" s="25" t="n">
        <v>47</v>
      </c>
      <c r="G26" s="25" t="n">
        <v>29</v>
      </c>
      <c r="H26" s="25" t="n">
        <v>76</v>
      </c>
      <c r="I26" s="24" t="n">
        <v>565</v>
      </c>
      <c r="J26" s="25" t="n">
        <v>416</v>
      </c>
      <c r="K26" s="25" t="n">
        <v>981</v>
      </c>
    </row>
    <row r="27" customFormat="false" ht="13.2" hidden="false" customHeight="false" outlineLevel="0" collapsed="false">
      <c r="B27" s="85" t="s">
        <v>162</v>
      </c>
      <c r="C27" s="24" t="n">
        <v>1390</v>
      </c>
      <c r="D27" s="25" t="n">
        <v>107</v>
      </c>
      <c r="E27" s="26" t="n">
        <v>1497</v>
      </c>
      <c r="F27" s="25" t="n">
        <v>46</v>
      </c>
      <c r="G27" s="25" t="n">
        <v>13</v>
      </c>
      <c r="H27" s="25" t="n">
        <v>59</v>
      </c>
      <c r="I27" s="24" t="n">
        <v>1436</v>
      </c>
      <c r="J27" s="25" t="n">
        <v>120</v>
      </c>
      <c r="K27" s="25" t="n">
        <v>1556</v>
      </c>
    </row>
    <row r="28" customFormat="false" ht="13.2" hidden="false" customHeight="false" outlineLevel="0" collapsed="false">
      <c r="B28" s="85" t="s">
        <v>163</v>
      </c>
      <c r="C28" s="24" t="n">
        <v>118</v>
      </c>
      <c r="D28" s="25" t="n">
        <v>106</v>
      </c>
      <c r="E28" s="26" t="n">
        <v>224</v>
      </c>
      <c r="F28" s="25" t="n">
        <v>53</v>
      </c>
      <c r="G28" s="25" t="n">
        <v>67</v>
      </c>
      <c r="H28" s="25" t="n">
        <v>120</v>
      </c>
      <c r="I28" s="24" t="n">
        <v>171</v>
      </c>
      <c r="J28" s="25" t="n">
        <v>173</v>
      </c>
      <c r="K28" s="25" t="n">
        <v>344</v>
      </c>
    </row>
    <row r="29" customFormat="false" ht="13.2" hidden="false" customHeight="false" outlineLevel="0" collapsed="false">
      <c r="B29" s="85" t="s">
        <v>164</v>
      </c>
      <c r="C29" s="24" t="n">
        <v>72</v>
      </c>
      <c r="D29" s="25" t="n">
        <v>11</v>
      </c>
      <c r="E29" s="26" t="n">
        <v>83</v>
      </c>
      <c r="F29" s="25" t="n">
        <v>47</v>
      </c>
      <c r="G29" s="25" t="n">
        <v>6</v>
      </c>
      <c r="H29" s="25" t="n">
        <v>53</v>
      </c>
      <c r="I29" s="24" t="n">
        <v>119</v>
      </c>
      <c r="J29" s="25" t="n">
        <v>17</v>
      </c>
      <c r="K29" s="25" t="n">
        <v>136</v>
      </c>
    </row>
    <row r="30" customFormat="false" ht="13.2" hidden="false" customHeight="false" outlineLevel="0" collapsed="false">
      <c r="B30" s="85" t="s">
        <v>166</v>
      </c>
      <c r="C30" s="24" t="n">
        <v>56</v>
      </c>
      <c r="D30" s="25" t="n">
        <v>23</v>
      </c>
      <c r="E30" s="26" t="n">
        <v>79</v>
      </c>
      <c r="F30" s="25" t="n">
        <v>8</v>
      </c>
      <c r="G30" s="25" t="n">
        <v>6</v>
      </c>
      <c r="H30" s="25" t="n">
        <v>14</v>
      </c>
      <c r="I30" s="24" t="n">
        <v>64</v>
      </c>
      <c r="J30" s="25" t="n">
        <v>29</v>
      </c>
      <c r="K30" s="25" t="n">
        <v>93</v>
      </c>
    </row>
    <row r="31" customFormat="false" ht="13.2" hidden="false" customHeight="false" outlineLevel="0" collapsed="false">
      <c r="B31" s="85" t="s">
        <v>168</v>
      </c>
      <c r="C31" s="301" t="n">
        <v>139</v>
      </c>
      <c r="D31" s="302" t="n">
        <v>388</v>
      </c>
      <c r="E31" s="303" t="n">
        <v>527</v>
      </c>
      <c r="F31" s="302" t="n">
        <v>9</v>
      </c>
      <c r="G31" s="302" t="n">
        <v>32</v>
      </c>
      <c r="H31" s="302" t="n">
        <v>41</v>
      </c>
      <c r="I31" s="301" t="n">
        <v>148</v>
      </c>
      <c r="J31" s="302" t="n">
        <v>420</v>
      </c>
      <c r="K31" s="302" t="n">
        <v>568</v>
      </c>
    </row>
    <row r="32" customFormat="false" ht="13.2" hidden="false" customHeight="false" outlineLevel="0" collapsed="false">
      <c r="B32" s="28" t="s">
        <v>50</v>
      </c>
      <c r="C32" s="32" t="n">
        <v>3005</v>
      </c>
      <c r="D32" s="33" t="n">
        <v>1911</v>
      </c>
      <c r="E32" s="34" t="n">
        <v>4916</v>
      </c>
      <c r="F32" s="79" t="n">
        <v>297</v>
      </c>
      <c r="G32" s="79" t="n">
        <v>293</v>
      </c>
      <c r="H32" s="79" t="n">
        <v>590</v>
      </c>
      <c r="I32" s="32" t="n">
        <v>3302</v>
      </c>
      <c r="J32" s="79" t="n">
        <v>2204</v>
      </c>
      <c r="K32" s="79" t="n">
        <v>5506</v>
      </c>
    </row>
    <row r="33" customFormat="false" ht="13.2" hidden="false" customHeight="false" outlineLevel="0" collapsed="false">
      <c r="A33" s="4" t="s">
        <v>369</v>
      </c>
      <c r="B33" s="28"/>
      <c r="C33" s="68"/>
      <c r="D33" s="69"/>
      <c r="E33" s="171"/>
      <c r="F33" s="70"/>
      <c r="G33" s="70"/>
      <c r="H33" s="70"/>
      <c r="I33" s="68"/>
      <c r="J33" s="70"/>
      <c r="K33" s="70"/>
    </row>
    <row r="34" customFormat="false" ht="13.2" hidden="false" customHeight="false" outlineLevel="0" collapsed="false">
      <c r="B34" s="85" t="s">
        <v>171</v>
      </c>
      <c r="C34" s="68" t="n">
        <v>56</v>
      </c>
      <c r="D34" s="69" t="n">
        <v>132</v>
      </c>
      <c r="E34" s="171" t="n">
        <v>188</v>
      </c>
      <c r="F34" s="70" t="n">
        <v>7</v>
      </c>
      <c r="G34" s="70" t="n">
        <v>22</v>
      </c>
      <c r="H34" s="70" t="n">
        <v>29</v>
      </c>
      <c r="I34" s="68" t="n">
        <v>63</v>
      </c>
      <c r="J34" s="70" t="n">
        <v>154</v>
      </c>
      <c r="K34" s="70" t="n">
        <v>217</v>
      </c>
    </row>
    <row r="35" customFormat="false" ht="13.2" hidden="false" customHeight="false" outlineLevel="0" collapsed="false">
      <c r="B35" s="85" t="s">
        <v>177</v>
      </c>
      <c r="C35" s="68" t="n">
        <v>472</v>
      </c>
      <c r="D35" s="69" t="n">
        <v>517</v>
      </c>
      <c r="E35" s="171" t="n">
        <v>989</v>
      </c>
      <c r="F35" s="70" t="n">
        <v>20</v>
      </c>
      <c r="G35" s="70" t="n">
        <v>25</v>
      </c>
      <c r="H35" s="70" t="n">
        <v>45</v>
      </c>
      <c r="I35" s="68" t="n">
        <v>492</v>
      </c>
      <c r="J35" s="70" t="n">
        <v>542</v>
      </c>
      <c r="K35" s="70" t="n">
        <v>1034</v>
      </c>
    </row>
    <row r="36" customFormat="false" ht="13.2" hidden="false" customHeight="false" outlineLevel="0" collapsed="false">
      <c r="B36" s="85" t="s">
        <v>179</v>
      </c>
      <c r="C36" s="68" t="n">
        <v>229</v>
      </c>
      <c r="D36" s="69" t="n">
        <v>498</v>
      </c>
      <c r="E36" s="171" t="n">
        <v>727</v>
      </c>
      <c r="F36" s="70" t="n">
        <v>107</v>
      </c>
      <c r="G36" s="70" t="n">
        <v>146</v>
      </c>
      <c r="H36" s="70" t="n">
        <v>253</v>
      </c>
      <c r="I36" s="68" t="n">
        <v>336</v>
      </c>
      <c r="J36" s="70" t="n">
        <v>644</v>
      </c>
      <c r="K36" s="70" t="n">
        <v>980</v>
      </c>
    </row>
    <row r="37" customFormat="false" ht="13.2" hidden="false" customHeight="false" outlineLevel="0" collapsed="false">
      <c r="B37" s="85" t="s">
        <v>180</v>
      </c>
      <c r="C37" s="68" t="n">
        <v>66</v>
      </c>
      <c r="D37" s="69" t="n">
        <v>199</v>
      </c>
      <c r="E37" s="171" t="n">
        <v>265</v>
      </c>
      <c r="F37" s="70" t="n">
        <v>29</v>
      </c>
      <c r="G37" s="70" t="n">
        <v>133</v>
      </c>
      <c r="H37" s="70" t="n">
        <v>162</v>
      </c>
      <c r="I37" s="68" t="n">
        <v>95</v>
      </c>
      <c r="J37" s="70" t="n">
        <v>332</v>
      </c>
      <c r="K37" s="70" t="n">
        <v>427</v>
      </c>
    </row>
    <row r="38" customFormat="false" ht="13.2" hidden="false" customHeight="false" outlineLevel="0" collapsed="false">
      <c r="B38" s="85" t="s">
        <v>181</v>
      </c>
      <c r="C38" s="68" t="n">
        <v>1216</v>
      </c>
      <c r="D38" s="69" t="n">
        <v>745</v>
      </c>
      <c r="E38" s="171" t="n">
        <v>1961</v>
      </c>
      <c r="F38" s="70" t="n">
        <v>58</v>
      </c>
      <c r="G38" s="70" t="n">
        <v>44</v>
      </c>
      <c r="H38" s="70" t="n">
        <v>102</v>
      </c>
      <c r="I38" s="68" t="n">
        <v>1274</v>
      </c>
      <c r="J38" s="70" t="n">
        <v>789</v>
      </c>
      <c r="K38" s="70" t="n">
        <v>2063</v>
      </c>
    </row>
    <row r="39" customFormat="false" ht="26.4" hidden="false" customHeight="false" outlineLevel="0" collapsed="false">
      <c r="B39" s="298" t="s">
        <v>184</v>
      </c>
      <c r="C39" s="68" t="n">
        <v>25</v>
      </c>
      <c r="D39" s="69" t="n">
        <v>42</v>
      </c>
      <c r="E39" s="171" t="n">
        <v>67</v>
      </c>
      <c r="F39" s="70" t="n">
        <v>3</v>
      </c>
      <c r="G39" s="70" t="n">
        <v>6</v>
      </c>
      <c r="H39" s="70" t="n">
        <v>9</v>
      </c>
      <c r="I39" s="68" t="n">
        <v>28</v>
      </c>
      <c r="J39" s="70" t="n">
        <v>48</v>
      </c>
      <c r="K39" s="70" t="n">
        <v>76</v>
      </c>
    </row>
    <row r="40" customFormat="false" ht="13.2" hidden="false" customHeight="false" outlineLevel="0" collapsed="false">
      <c r="B40" s="85" t="s">
        <v>188</v>
      </c>
      <c r="C40" s="68" t="n">
        <v>129</v>
      </c>
      <c r="D40" s="69" t="n">
        <v>402</v>
      </c>
      <c r="E40" s="171" t="n">
        <v>531</v>
      </c>
      <c r="F40" s="70" t="n">
        <v>10</v>
      </c>
      <c r="G40" s="70" t="n">
        <v>23</v>
      </c>
      <c r="H40" s="70" t="n">
        <v>33</v>
      </c>
      <c r="I40" s="68" t="n">
        <v>139</v>
      </c>
      <c r="J40" s="70" t="n">
        <v>425</v>
      </c>
      <c r="K40" s="70" t="n">
        <v>564</v>
      </c>
    </row>
    <row r="41" customFormat="false" ht="13.2" hidden="false" customHeight="false" outlineLevel="0" collapsed="false">
      <c r="B41" s="85" t="s">
        <v>190</v>
      </c>
      <c r="C41" s="68" t="n">
        <v>229</v>
      </c>
      <c r="D41" s="69" t="n">
        <v>294</v>
      </c>
      <c r="E41" s="171" t="n">
        <v>523</v>
      </c>
      <c r="F41" s="70" t="n">
        <v>28</v>
      </c>
      <c r="G41" s="70" t="n">
        <v>19</v>
      </c>
      <c r="H41" s="70" t="n">
        <v>47</v>
      </c>
      <c r="I41" s="68" t="n">
        <v>257</v>
      </c>
      <c r="J41" s="70" t="n">
        <v>313</v>
      </c>
      <c r="K41" s="70" t="n">
        <v>570</v>
      </c>
    </row>
    <row r="42" customFormat="false" ht="13.2" hidden="false" customHeight="false" outlineLevel="0" collapsed="false">
      <c r="B42" s="85" t="s">
        <v>194</v>
      </c>
      <c r="C42" s="68" t="n">
        <v>278</v>
      </c>
      <c r="D42" s="69" t="n">
        <v>144</v>
      </c>
      <c r="E42" s="171" t="n">
        <v>422</v>
      </c>
      <c r="F42" s="70" t="n">
        <v>27</v>
      </c>
      <c r="G42" s="70" t="n">
        <v>7</v>
      </c>
      <c r="H42" s="70" t="n">
        <v>34</v>
      </c>
      <c r="I42" s="68" t="n">
        <v>305</v>
      </c>
      <c r="J42" s="70" t="n">
        <v>151</v>
      </c>
      <c r="K42" s="70" t="n">
        <v>456</v>
      </c>
    </row>
    <row r="43" customFormat="false" ht="13.2" hidden="false" customHeight="false" outlineLevel="0" collapsed="false">
      <c r="B43" s="85" t="s">
        <v>196</v>
      </c>
      <c r="C43" s="68" t="n">
        <v>54</v>
      </c>
      <c r="D43" s="69" t="n">
        <v>127</v>
      </c>
      <c r="E43" s="171" t="n">
        <v>181</v>
      </c>
      <c r="F43" s="70" t="n">
        <v>10</v>
      </c>
      <c r="G43" s="70" t="n">
        <v>24</v>
      </c>
      <c r="H43" s="70" t="n">
        <v>34</v>
      </c>
      <c r="I43" s="68" t="n">
        <v>64</v>
      </c>
      <c r="J43" s="70" t="n">
        <v>151</v>
      </c>
      <c r="K43" s="70" t="n">
        <v>215</v>
      </c>
    </row>
    <row r="44" customFormat="false" ht="26.4" hidden="false" customHeight="false" outlineLevel="0" collapsed="false">
      <c r="B44" s="185" t="s">
        <v>230</v>
      </c>
      <c r="C44" s="68" t="n">
        <v>5</v>
      </c>
      <c r="D44" s="69" t="n">
        <v>6</v>
      </c>
      <c r="E44" s="171" t="n">
        <v>11</v>
      </c>
      <c r="F44" s="70" t="n">
        <v>25</v>
      </c>
      <c r="G44" s="70" t="n">
        <v>3</v>
      </c>
      <c r="H44" s="70" t="n">
        <v>28</v>
      </c>
      <c r="I44" s="68" t="n">
        <v>30</v>
      </c>
      <c r="J44" s="70" t="n">
        <v>9</v>
      </c>
      <c r="K44" s="70" t="n">
        <v>39</v>
      </c>
    </row>
    <row r="45" customFormat="false" ht="13.2" hidden="false" customHeight="false" outlineLevel="0" collapsed="false">
      <c r="B45" s="85" t="s">
        <v>198</v>
      </c>
      <c r="C45" s="68" t="n">
        <v>285</v>
      </c>
      <c r="D45" s="69" t="n">
        <v>457</v>
      </c>
      <c r="E45" s="171" t="n">
        <v>742</v>
      </c>
      <c r="F45" s="70" t="n">
        <v>26</v>
      </c>
      <c r="G45" s="70" t="n">
        <v>42</v>
      </c>
      <c r="H45" s="70" t="n">
        <v>68</v>
      </c>
      <c r="I45" s="68" t="n">
        <v>311</v>
      </c>
      <c r="J45" s="70" t="n">
        <v>499</v>
      </c>
      <c r="K45" s="70" t="n">
        <v>810</v>
      </c>
    </row>
    <row r="46" customFormat="false" ht="13.2" hidden="false" customHeight="false" outlineLevel="0" collapsed="false">
      <c r="B46" s="85" t="s">
        <v>202</v>
      </c>
      <c r="C46" s="68" t="n">
        <v>170</v>
      </c>
      <c r="D46" s="69" t="n">
        <v>1028</v>
      </c>
      <c r="E46" s="171" t="n">
        <v>1198</v>
      </c>
      <c r="F46" s="70" t="n">
        <v>37</v>
      </c>
      <c r="G46" s="70" t="n">
        <v>76</v>
      </c>
      <c r="H46" s="70" t="n">
        <v>113</v>
      </c>
      <c r="I46" s="68" t="n">
        <v>207</v>
      </c>
      <c r="J46" s="70" t="n">
        <v>1104</v>
      </c>
      <c r="K46" s="70" t="n">
        <v>1311</v>
      </c>
    </row>
    <row r="47" customFormat="false" ht="13.2" hidden="false" customHeight="false" outlineLevel="0" collapsed="false">
      <c r="B47" s="85" t="s">
        <v>203</v>
      </c>
      <c r="C47" s="68" t="n">
        <v>792</v>
      </c>
      <c r="D47" s="69" t="n">
        <v>1305</v>
      </c>
      <c r="E47" s="171" t="n">
        <v>2097</v>
      </c>
      <c r="F47" s="70" t="n">
        <v>36</v>
      </c>
      <c r="G47" s="70" t="n">
        <v>64</v>
      </c>
      <c r="H47" s="70" t="n">
        <v>100</v>
      </c>
      <c r="I47" s="68" t="n">
        <v>828</v>
      </c>
      <c r="J47" s="70" t="n">
        <v>1369</v>
      </c>
      <c r="K47" s="70" t="n">
        <v>2197</v>
      </c>
    </row>
    <row r="48" customFormat="false" ht="13.2" hidden="false" customHeight="false" outlineLevel="0" collapsed="false">
      <c r="B48" s="85" t="s">
        <v>204</v>
      </c>
      <c r="C48" s="68" t="n">
        <v>2</v>
      </c>
      <c r="D48" s="69" t="n">
        <v>139</v>
      </c>
      <c r="E48" s="171" t="n">
        <v>141</v>
      </c>
      <c r="F48" s="70" t="n">
        <v>0</v>
      </c>
      <c r="G48" s="70" t="n">
        <v>4</v>
      </c>
      <c r="H48" s="70" t="n">
        <v>4</v>
      </c>
      <c r="I48" s="68" t="n">
        <v>2</v>
      </c>
      <c r="J48" s="70" t="n">
        <v>143</v>
      </c>
      <c r="K48" s="70" t="n">
        <v>145</v>
      </c>
    </row>
    <row r="49" customFormat="false" ht="13.2" hidden="false" customHeight="false" outlineLevel="0" collapsed="false">
      <c r="B49" s="85" t="s">
        <v>205</v>
      </c>
      <c r="C49" s="68" t="n">
        <v>189</v>
      </c>
      <c r="D49" s="69" t="n">
        <v>545</v>
      </c>
      <c r="E49" s="171" t="n">
        <v>734</v>
      </c>
      <c r="F49" s="70" t="n">
        <v>16</v>
      </c>
      <c r="G49" s="70" t="n">
        <v>43</v>
      </c>
      <c r="H49" s="70" t="n">
        <v>59</v>
      </c>
      <c r="I49" s="68" t="n">
        <v>205</v>
      </c>
      <c r="J49" s="70" t="n">
        <v>588</v>
      </c>
      <c r="K49" s="70" t="n">
        <v>793</v>
      </c>
    </row>
    <row r="50" customFormat="false" ht="13.2" hidden="false" customHeight="false" outlineLevel="0" collapsed="false">
      <c r="B50" s="85" t="s">
        <v>206</v>
      </c>
      <c r="C50" s="68" t="n">
        <v>4</v>
      </c>
      <c r="D50" s="69" t="n">
        <v>30</v>
      </c>
      <c r="E50" s="171" t="n">
        <v>34</v>
      </c>
      <c r="F50" s="70" t="n">
        <v>3</v>
      </c>
      <c r="G50" s="70" t="n">
        <v>3</v>
      </c>
      <c r="H50" s="70" t="n">
        <v>6</v>
      </c>
      <c r="I50" s="68" t="n">
        <v>7</v>
      </c>
      <c r="J50" s="70" t="n">
        <v>33</v>
      </c>
      <c r="K50" s="70" t="n">
        <v>40</v>
      </c>
    </row>
    <row r="51" customFormat="false" ht="13.2" hidden="false" customHeight="false" outlineLevel="0" collapsed="false">
      <c r="B51" s="85" t="s">
        <v>207</v>
      </c>
      <c r="C51" s="68" t="n">
        <v>346</v>
      </c>
      <c r="D51" s="69" t="n">
        <v>288</v>
      </c>
      <c r="E51" s="171" t="n">
        <v>634</v>
      </c>
      <c r="F51" s="70" t="n">
        <v>3</v>
      </c>
      <c r="G51" s="70" t="n">
        <v>3</v>
      </c>
      <c r="H51" s="70" t="n">
        <v>6</v>
      </c>
      <c r="I51" s="68" t="n">
        <v>349</v>
      </c>
      <c r="J51" s="70" t="n">
        <v>291</v>
      </c>
      <c r="K51" s="70" t="n">
        <v>640</v>
      </c>
    </row>
    <row r="52" customFormat="false" ht="13.2" hidden="false" customHeight="false" outlineLevel="0" collapsed="false">
      <c r="B52" s="85" t="s">
        <v>211</v>
      </c>
      <c r="C52" s="68" t="n">
        <v>875</v>
      </c>
      <c r="D52" s="69" t="n">
        <v>269</v>
      </c>
      <c r="E52" s="171" t="n">
        <v>1144</v>
      </c>
      <c r="F52" s="70" t="n">
        <v>29</v>
      </c>
      <c r="G52" s="70" t="n">
        <v>8</v>
      </c>
      <c r="H52" s="70" t="n">
        <v>37</v>
      </c>
      <c r="I52" s="68" t="n">
        <v>904</v>
      </c>
      <c r="J52" s="70" t="n">
        <v>277</v>
      </c>
      <c r="K52" s="70" t="n">
        <v>1181</v>
      </c>
    </row>
    <row r="53" customFormat="false" ht="13.2" hidden="false" customHeight="false" outlineLevel="0" collapsed="false">
      <c r="B53" s="85" t="s">
        <v>212</v>
      </c>
      <c r="C53" s="68" t="n">
        <v>2</v>
      </c>
      <c r="D53" s="69" t="n">
        <v>2</v>
      </c>
      <c r="E53" s="171" t="n">
        <v>4</v>
      </c>
      <c r="F53" s="70" t="n">
        <v>1</v>
      </c>
      <c r="G53" s="70" t="n">
        <v>0</v>
      </c>
      <c r="H53" s="70" t="n">
        <v>1</v>
      </c>
      <c r="I53" s="68" t="n">
        <v>3</v>
      </c>
      <c r="J53" s="70" t="n">
        <v>2</v>
      </c>
      <c r="K53" s="70" t="n">
        <v>5</v>
      </c>
    </row>
    <row r="54" customFormat="false" ht="13.2" hidden="false" customHeight="false" outlineLevel="0" collapsed="false">
      <c r="B54" s="85" t="s">
        <v>213</v>
      </c>
      <c r="C54" s="68" t="n">
        <v>876</v>
      </c>
      <c r="D54" s="69" t="n">
        <v>363</v>
      </c>
      <c r="E54" s="171" t="n">
        <v>1239</v>
      </c>
      <c r="F54" s="70" t="n">
        <v>40</v>
      </c>
      <c r="G54" s="70" t="n">
        <v>22</v>
      </c>
      <c r="H54" s="70" t="n">
        <v>62</v>
      </c>
      <c r="I54" s="68" t="n">
        <v>916</v>
      </c>
      <c r="J54" s="70" t="n">
        <v>385</v>
      </c>
      <c r="K54" s="70" t="n">
        <v>1301</v>
      </c>
    </row>
    <row r="55" s="72" customFormat="true" ht="13.2" hidden="false" customHeight="false" outlineLevel="0" collapsed="false">
      <c r="A55" s="4"/>
      <c r="B55" s="85" t="s">
        <v>214</v>
      </c>
      <c r="C55" s="301" t="n">
        <v>72</v>
      </c>
      <c r="D55" s="302" t="n">
        <v>44</v>
      </c>
      <c r="E55" s="303" t="n">
        <v>116</v>
      </c>
      <c r="F55" s="302" t="n">
        <v>27</v>
      </c>
      <c r="G55" s="302" t="n">
        <v>31</v>
      </c>
      <c r="H55" s="302" t="n">
        <v>58</v>
      </c>
      <c r="I55" s="301" t="n">
        <v>99</v>
      </c>
      <c r="J55" s="302" t="n">
        <v>75</v>
      </c>
      <c r="K55" s="302" t="n">
        <v>174</v>
      </c>
    </row>
    <row r="56" customFormat="false" ht="15" hidden="false" customHeight="true" outlineLevel="0" collapsed="false">
      <c r="B56" s="28" t="s">
        <v>50</v>
      </c>
      <c r="C56" s="32" t="n">
        <v>6372</v>
      </c>
      <c r="D56" s="33" t="n">
        <v>7576</v>
      </c>
      <c r="E56" s="34" t="n">
        <v>13948</v>
      </c>
      <c r="F56" s="79" t="n">
        <v>542</v>
      </c>
      <c r="G56" s="79" t="n">
        <v>748</v>
      </c>
      <c r="H56" s="79" t="n">
        <v>1290</v>
      </c>
      <c r="I56" s="32" t="n">
        <v>6914</v>
      </c>
      <c r="J56" s="79" t="n">
        <v>8324</v>
      </c>
      <c r="K56" s="79" t="n">
        <v>15238</v>
      </c>
    </row>
    <row r="57" customFormat="false" ht="19.2" hidden="false" customHeight="true" outlineLevel="0" collapsed="false">
      <c r="A57" s="36"/>
      <c r="B57" s="37" t="s">
        <v>66</v>
      </c>
      <c r="C57" s="32" t="n">
        <f aca="false">SUM(C56,C32,C20)</f>
        <v>19425</v>
      </c>
      <c r="D57" s="33" t="n">
        <f aca="false">SUM(D56,D32,D20)</f>
        <v>23284</v>
      </c>
      <c r="E57" s="34" t="n">
        <f aca="false">SUM(E56,E32,E20)</f>
        <v>42709</v>
      </c>
      <c r="F57" s="33" t="n">
        <f aca="false">SUM(F56,F32,F20)</f>
        <v>1234</v>
      </c>
      <c r="G57" s="33" t="n">
        <f aca="false">SUM(G56,G32,G20)</f>
        <v>1804</v>
      </c>
      <c r="H57" s="33" t="n">
        <f aca="false">SUM(H56,H32,H20)</f>
        <v>3038</v>
      </c>
      <c r="I57" s="32" t="n">
        <f aca="false">SUM(I56,I32,I20)</f>
        <v>20659</v>
      </c>
      <c r="J57" s="33" t="n">
        <f aca="false">SUM(J56,J32,J20)</f>
        <v>25088</v>
      </c>
      <c r="K57" s="33" t="n">
        <f aca="false">SUM(K56,K32,K20)</f>
        <v>45747</v>
      </c>
    </row>
    <row r="58" customFormat="false" ht="13.2" hidden="false" customHeight="false" outlineLevel="0" collapsed="false">
      <c r="C58" s="70"/>
      <c r="D58" s="70"/>
      <c r="E58" s="70"/>
      <c r="F58" s="70"/>
      <c r="G58" s="70"/>
      <c r="H58" s="70"/>
      <c r="I58" s="70"/>
      <c r="J58" s="70"/>
      <c r="K58" s="70"/>
    </row>
    <row r="59" customFormat="false" ht="42" hidden="false" customHeight="true" outlineLevel="0" collapsed="false">
      <c r="A59" s="410" t="s">
        <v>719</v>
      </c>
      <c r="B59" s="410"/>
      <c r="C59" s="410"/>
      <c r="D59" s="410"/>
      <c r="E59" s="410"/>
      <c r="F59" s="410"/>
      <c r="G59" s="410"/>
      <c r="H59" s="410"/>
      <c r="I59" s="410"/>
      <c r="J59" s="410"/>
      <c r="K59" s="410"/>
    </row>
  </sheetData>
  <mergeCells count="6">
    <mergeCell ref="A2:K2"/>
    <mergeCell ref="A3:K3"/>
    <mergeCell ref="C5:E5"/>
    <mergeCell ref="F5:H5"/>
    <mergeCell ref="I5:K5"/>
    <mergeCell ref="A59:K59"/>
  </mergeCells>
  <printOptions headings="false" gridLines="false" gridLinesSet="true" horizontalCentered="true" verticalCentered="false"/>
  <pageMargins left="0.196527777777778" right="0.196527777777778" top="0.590277777777778" bottom="0.511805555555556" header="0.511811023622047" footer="0.511805555555556"/>
  <pageSetup paperSize="9" scale="84"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0" activeCellId="0" sqref="N30"/>
    </sheetView>
  </sheetViews>
  <sheetFormatPr defaultColWidth="8.875" defaultRowHeight="13.2" zeroHeight="false" outlineLevelRow="0" outlineLevelCol="0"/>
  <cols>
    <col collapsed="false" customWidth="true" hidden="false" outlineLevel="0" max="1" min="1" style="190" width="1.1"/>
    <col collapsed="false" customWidth="true" hidden="false" outlineLevel="0" max="2" min="2" style="1" width="43.1"/>
    <col collapsed="false" customWidth="true" hidden="false" outlineLevel="0" max="11" min="3" style="1" width="7.32"/>
    <col collapsed="false" customWidth="true" hidden="false" outlineLevel="0" max="12" min="12" style="1" width="14.33"/>
    <col collapsed="false" customWidth="false" hidden="false" outlineLevel="0" max="257" min="13" style="1" width="8.87"/>
  </cols>
  <sheetData>
    <row r="1" customFormat="false" ht="13.2" hidden="false" customHeight="false" outlineLevel="0" collapsed="false">
      <c r="A1" s="190" t="s">
        <v>43</v>
      </c>
    </row>
    <row r="2" customFormat="false" ht="15" hidden="false" customHeight="true" outlineLevel="0" collapsed="false">
      <c r="A2" s="202" t="s">
        <v>44</v>
      </c>
      <c r="B2" s="202"/>
      <c r="C2" s="202"/>
      <c r="D2" s="202"/>
      <c r="E2" s="202"/>
      <c r="F2" s="202"/>
      <c r="G2" s="202"/>
      <c r="H2" s="202"/>
      <c r="I2" s="202"/>
      <c r="J2" s="202"/>
      <c r="K2" s="202"/>
      <c r="L2" s="202"/>
    </row>
    <row r="3" customFormat="false" ht="12.75" hidden="false" customHeight="true" outlineLevel="0" collapsed="false">
      <c r="A3" s="202" t="s">
        <v>720</v>
      </c>
      <c r="B3" s="202"/>
      <c r="C3" s="202"/>
      <c r="D3" s="202"/>
      <c r="E3" s="202"/>
      <c r="F3" s="202"/>
      <c r="G3" s="202"/>
      <c r="H3" s="202"/>
      <c r="I3" s="202"/>
      <c r="J3" s="202"/>
      <c r="K3" s="202"/>
      <c r="L3" s="202"/>
    </row>
    <row r="4" customFormat="false" ht="13.8" hidden="false" customHeight="false" outlineLevel="0" collapsed="false">
      <c r="A4" s="202"/>
      <c r="B4" s="202"/>
      <c r="C4" s="202"/>
      <c r="D4" s="202"/>
      <c r="E4" s="202"/>
      <c r="F4" s="202"/>
      <c r="G4" s="202"/>
      <c r="H4" s="202"/>
      <c r="I4" s="411"/>
      <c r="J4" s="411"/>
      <c r="K4" s="411"/>
    </row>
    <row r="5" customFormat="false" ht="37.5" hidden="false" customHeight="true" outlineLevel="0" collapsed="false">
      <c r="A5" s="412"/>
      <c r="B5" s="205"/>
      <c r="C5" s="413" t="s">
        <v>150</v>
      </c>
      <c r="D5" s="413"/>
      <c r="E5" s="413"/>
      <c r="F5" s="414" t="s">
        <v>151</v>
      </c>
      <c r="G5" s="414"/>
      <c r="H5" s="414"/>
      <c r="I5" s="415" t="s">
        <v>50</v>
      </c>
      <c r="J5" s="415"/>
      <c r="K5" s="415"/>
      <c r="L5" s="415" t="s">
        <v>721</v>
      </c>
    </row>
    <row r="6" customFormat="false" ht="15" hidden="false" customHeight="true" outlineLevel="0" collapsed="false">
      <c r="A6" s="416"/>
      <c r="B6" s="206"/>
      <c r="C6" s="417" t="s">
        <v>51</v>
      </c>
      <c r="D6" s="418" t="s">
        <v>52</v>
      </c>
      <c r="E6" s="419" t="s">
        <v>53</v>
      </c>
      <c r="F6" s="418" t="s">
        <v>51</v>
      </c>
      <c r="G6" s="418" t="s">
        <v>52</v>
      </c>
      <c r="H6" s="418" t="s">
        <v>53</v>
      </c>
      <c r="I6" s="417" t="s">
        <v>51</v>
      </c>
      <c r="J6" s="418" t="s">
        <v>52</v>
      </c>
      <c r="K6" s="418" t="s">
        <v>53</v>
      </c>
      <c r="L6" s="420"/>
    </row>
    <row r="7" customFormat="false" ht="13.2" hidden="false" customHeight="false" outlineLevel="0" collapsed="false">
      <c r="A7" s="190" t="s">
        <v>54</v>
      </c>
      <c r="C7" s="421"/>
      <c r="D7" s="207"/>
      <c r="E7" s="422"/>
      <c r="I7" s="423"/>
      <c r="L7" s="423"/>
    </row>
    <row r="8" customFormat="false" ht="13.2" hidden="false" customHeight="false" outlineLevel="0" collapsed="false">
      <c r="B8" s="1" t="s">
        <v>95</v>
      </c>
      <c r="C8" s="80" t="n">
        <v>323</v>
      </c>
      <c r="D8" s="81" t="n">
        <v>416</v>
      </c>
      <c r="E8" s="305" t="n">
        <v>739</v>
      </c>
      <c r="F8" s="306" t="n">
        <v>24</v>
      </c>
      <c r="G8" s="306" t="n">
        <v>105</v>
      </c>
      <c r="H8" s="306" t="n">
        <v>129</v>
      </c>
      <c r="I8" s="424" t="n">
        <v>347</v>
      </c>
      <c r="J8" s="425" t="n">
        <v>521</v>
      </c>
      <c r="K8" s="425" t="n">
        <v>868</v>
      </c>
      <c r="L8" s="80" t="n">
        <v>192</v>
      </c>
    </row>
    <row r="9" customFormat="false" ht="13.2" hidden="false" customHeight="false" outlineLevel="0" collapsed="false">
      <c r="B9" s="1" t="s">
        <v>101</v>
      </c>
      <c r="C9" s="80" t="n">
        <v>819</v>
      </c>
      <c r="D9" s="81" t="n">
        <v>1801</v>
      </c>
      <c r="E9" s="305" t="n">
        <v>2620</v>
      </c>
      <c r="F9" s="306" t="n">
        <v>14</v>
      </c>
      <c r="G9" s="306" t="n">
        <v>25</v>
      </c>
      <c r="H9" s="306" t="n">
        <v>39</v>
      </c>
      <c r="I9" s="424" t="n">
        <v>833</v>
      </c>
      <c r="J9" s="425" t="n">
        <v>1826</v>
      </c>
      <c r="K9" s="425" t="n">
        <v>2659</v>
      </c>
      <c r="L9" s="421" t="n">
        <v>518</v>
      </c>
    </row>
    <row r="10" customFormat="false" ht="13.2" hidden="false" customHeight="false" outlineLevel="0" collapsed="false">
      <c r="B10" s="1" t="s">
        <v>111</v>
      </c>
      <c r="C10" s="80" t="n">
        <v>306</v>
      </c>
      <c r="D10" s="81" t="n">
        <v>460</v>
      </c>
      <c r="E10" s="305" t="n">
        <v>766</v>
      </c>
      <c r="F10" s="306" t="n">
        <v>20</v>
      </c>
      <c r="G10" s="306" t="n">
        <v>31</v>
      </c>
      <c r="H10" s="306" t="n">
        <v>51</v>
      </c>
      <c r="I10" s="424" t="n">
        <v>326</v>
      </c>
      <c r="J10" s="425" t="n">
        <v>491</v>
      </c>
      <c r="K10" s="425" t="n">
        <v>817</v>
      </c>
      <c r="L10" s="421" t="n">
        <v>160</v>
      </c>
    </row>
    <row r="11" customFormat="false" ht="13.2" hidden="false" customHeight="false" outlineLevel="0" collapsed="false">
      <c r="B11" s="1" t="s">
        <v>590</v>
      </c>
      <c r="C11" s="80" t="n">
        <v>66</v>
      </c>
      <c r="D11" s="81" t="n">
        <v>99</v>
      </c>
      <c r="E11" s="305" t="n">
        <v>165</v>
      </c>
      <c r="F11" s="306" t="n">
        <v>0</v>
      </c>
      <c r="G11" s="306" t="n">
        <v>0</v>
      </c>
      <c r="H11" s="306" t="n">
        <v>0</v>
      </c>
      <c r="I11" s="424" t="n">
        <v>66</v>
      </c>
      <c r="J11" s="425" t="n">
        <v>99</v>
      </c>
      <c r="K11" s="425" t="n">
        <v>165</v>
      </c>
      <c r="L11" s="421" t="n">
        <v>32</v>
      </c>
    </row>
    <row r="12" customFormat="false" ht="13.2" hidden="false" customHeight="false" outlineLevel="0" collapsed="false">
      <c r="B12" s="1" t="s">
        <v>96</v>
      </c>
      <c r="C12" s="80" t="n">
        <v>17</v>
      </c>
      <c r="D12" s="81" t="n">
        <v>0</v>
      </c>
      <c r="E12" s="305" t="n">
        <v>17</v>
      </c>
      <c r="F12" s="306" t="n">
        <v>10</v>
      </c>
      <c r="G12" s="306" t="n">
        <v>0</v>
      </c>
      <c r="H12" s="306" t="n">
        <v>10</v>
      </c>
      <c r="I12" s="424" t="n">
        <v>27</v>
      </c>
      <c r="J12" s="306" t="n">
        <v>0</v>
      </c>
      <c r="K12" s="425" t="n">
        <v>27</v>
      </c>
      <c r="L12" s="421" t="n">
        <v>18</v>
      </c>
    </row>
    <row r="13" customFormat="false" ht="13.2" hidden="false" customHeight="false" outlineLevel="0" collapsed="false">
      <c r="B13" s="1" t="s">
        <v>102</v>
      </c>
      <c r="C13" s="80" t="n">
        <v>1159</v>
      </c>
      <c r="D13" s="81" t="n">
        <v>1158</v>
      </c>
      <c r="E13" s="305" t="n">
        <v>2317</v>
      </c>
      <c r="F13" s="306" t="n">
        <v>24</v>
      </c>
      <c r="G13" s="306" t="n">
        <v>48</v>
      </c>
      <c r="H13" s="306" t="n">
        <v>72</v>
      </c>
      <c r="I13" s="424" t="n">
        <v>1183</v>
      </c>
      <c r="J13" s="425" t="n">
        <v>1206</v>
      </c>
      <c r="K13" s="425" t="n">
        <v>2389</v>
      </c>
      <c r="L13" s="421" t="n">
        <v>429</v>
      </c>
    </row>
    <row r="14" customFormat="false" ht="13.2" hidden="false" customHeight="false" outlineLevel="0" collapsed="false">
      <c r="B14" s="1" t="s">
        <v>103</v>
      </c>
      <c r="C14" s="80" t="n">
        <v>690</v>
      </c>
      <c r="D14" s="81" t="n">
        <v>587</v>
      </c>
      <c r="E14" s="305" t="n">
        <v>1277</v>
      </c>
      <c r="F14" s="306" t="n">
        <v>25</v>
      </c>
      <c r="G14" s="306" t="n">
        <v>13</v>
      </c>
      <c r="H14" s="306" t="n">
        <v>38</v>
      </c>
      <c r="I14" s="424" t="n">
        <v>715</v>
      </c>
      <c r="J14" s="425" t="n">
        <v>600</v>
      </c>
      <c r="K14" s="425" t="n">
        <v>1315</v>
      </c>
      <c r="L14" s="421" t="n">
        <v>236</v>
      </c>
    </row>
    <row r="15" customFormat="false" ht="13.2" hidden="false" customHeight="false" outlineLevel="0" collapsed="false">
      <c r="B15" s="1" t="s">
        <v>83</v>
      </c>
      <c r="C15" s="80" t="n">
        <v>369</v>
      </c>
      <c r="D15" s="81" t="n">
        <v>658</v>
      </c>
      <c r="E15" s="305" t="n">
        <v>1027</v>
      </c>
      <c r="F15" s="306" t="n">
        <v>24</v>
      </c>
      <c r="G15" s="306" t="n">
        <v>39</v>
      </c>
      <c r="H15" s="306" t="n">
        <v>63</v>
      </c>
      <c r="I15" s="424" t="n">
        <v>393</v>
      </c>
      <c r="J15" s="425" t="n">
        <v>697</v>
      </c>
      <c r="K15" s="425" t="n">
        <v>1090</v>
      </c>
      <c r="L15" s="421" t="n">
        <v>196</v>
      </c>
    </row>
    <row r="16" customFormat="false" ht="13.2" hidden="false" customHeight="false" outlineLevel="0" collapsed="false">
      <c r="B16" s="217" t="s">
        <v>97</v>
      </c>
      <c r="C16" s="80" t="n">
        <v>1077</v>
      </c>
      <c r="D16" s="81" t="n">
        <v>1353</v>
      </c>
      <c r="E16" s="305" t="n">
        <v>2430</v>
      </c>
      <c r="F16" s="306" t="n">
        <v>56</v>
      </c>
      <c r="G16" s="306" t="n">
        <v>91</v>
      </c>
      <c r="H16" s="306" t="n">
        <v>147</v>
      </c>
      <c r="I16" s="424" t="n">
        <v>1133</v>
      </c>
      <c r="J16" s="425" t="n">
        <v>1444</v>
      </c>
      <c r="K16" s="425" t="n">
        <v>2577</v>
      </c>
      <c r="L16" s="421" t="n">
        <v>523</v>
      </c>
    </row>
    <row r="17" customFormat="false" ht="13.2" hidden="false" customHeight="false" outlineLevel="0" collapsed="false">
      <c r="B17" s="226" t="s">
        <v>85</v>
      </c>
      <c r="C17" s="80" t="n">
        <v>307</v>
      </c>
      <c r="D17" s="81" t="n">
        <v>608</v>
      </c>
      <c r="E17" s="305" t="n">
        <v>915</v>
      </c>
      <c r="F17" s="306" t="n">
        <v>4</v>
      </c>
      <c r="G17" s="306" t="n">
        <v>15</v>
      </c>
      <c r="H17" s="306" t="n">
        <v>19</v>
      </c>
      <c r="I17" s="424" t="n">
        <v>311</v>
      </c>
      <c r="J17" s="425" t="n">
        <v>623</v>
      </c>
      <c r="K17" s="425" t="n">
        <v>934</v>
      </c>
      <c r="L17" s="421" t="n">
        <v>157</v>
      </c>
    </row>
    <row r="18" customFormat="false" ht="13.2" hidden="false" customHeight="false" outlineLevel="0" collapsed="false">
      <c r="B18" s="1" t="s">
        <v>86</v>
      </c>
      <c r="C18" s="80" t="n">
        <v>584</v>
      </c>
      <c r="D18" s="81" t="n">
        <v>1001</v>
      </c>
      <c r="E18" s="305" t="n">
        <v>1585</v>
      </c>
      <c r="F18" s="306" t="n">
        <v>20</v>
      </c>
      <c r="G18" s="306" t="n">
        <v>34</v>
      </c>
      <c r="H18" s="306" t="n">
        <v>54</v>
      </c>
      <c r="I18" s="424" t="n">
        <v>604</v>
      </c>
      <c r="J18" s="425" t="n">
        <v>1035</v>
      </c>
      <c r="K18" s="425" t="n">
        <v>1639</v>
      </c>
      <c r="L18" s="421" t="n">
        <v>203</v>
      </c>
    </row>
    <row r="19" customFormat="false" ht="13.2" hidden="false" customHeight="false" outlineLevel="0" collapsed="false">
      <c r="B19" s="3" t="s">
        <v>87</v>
      </c>
      <c r="C19" s="80" t="n">
        <v>463</v>
      </c>
      <c r="D19" s="81" t="n">
        <v>769</v>
      </c>
      <c r="E19" s="305" t="n">
        <v>1232</v>
      </c>
      <c r="F19" s="306" t="n">
        <v>30</v>
      </c>
      <c r="G19" s="306" t="n">
        <v>45</v>
      </c>
      <c r="H19" s="306" t="n">
        <v>75</v>
      </c>
      <c r="I19" s="424" t="n">
        <v>493</v>
      </c>
      <c r="J19" s="425" t="n">
        <v>814</v>
      </c>
      <c r="K19" s="425" t="n">
        <v>1307</v>
      </c>
      <c r="L19" s="421" t="n">
        <v>299</v>
      </c>
    </row>
    <row r="20" customFormat="false" ht="13.2" hidden="false" customHeight="false" outlineLevel="0" collapsed="false">
      <c r="B20" s="1" t="s">
        <v>88</v>
      </c>
      <c r="C20" s="80" t="n">
        <v>612</v>
      </c>
      <c r="D20" s="81" t="n">
        <v>673</v>
      </c>
      <c r="E20" s="305" t="n">
        <v>1285</v>
      </c>
      <c r="F20" s="306" t="n">
        <v>12</v>
      </c>
      <c r="G20" s="306" t="n">
        <v>20</v>
      </c>
      <c r="H20" s="306" t="n">
        <v>32</v>
      </c>
      <c r="I20" s="424" t="n">
        <v>624</v>
      </c>
      <c r="J20" s="425" t="n">
        <v>693</v>
      </c>
      <c r="K20" s="425" t="n">
        <v>1317</v>
      </c>
      <c r="L20" s="421" t="n">
        <v>273</v>
      </c>
    </row>
    <row r="21" customFormat="false" ht="13.2" hidden="false" customHeight="false" outlineLevel="0" collapsed="false">
      <c r="B21" s="1" t="s">
        <v>89</v>
      </c>
      <c r="C21" s="80" t="n">
        <v>788</v>
      </c>
      <c r="D21" s="81" t="n">
        <v>1199</v>
      </c>
      <c r="E21" s="305" t="n">
        <v>1987</v>
      </c>
      <c r="F21" s="306" t="n">
        <v>13</v>
      </c>
      <c r="G21" s="306" t="n">
        <v>28</v>
      </c>
      <c r="H21" s="306" t="n">
        <v>41</v>
      </c>
      <c r="I21" s="424" t="n">
        <v>801</v>
      </c>
      <c r="J21" s="425" t="n">
        <v>1227</v>
      </c>
      <c r="K21" s="425" t="n">
        <v>2028</v>
      </c>
      <c r="L21" s="421" t="n">
        <v>337</v>
      </c>
    </row>
    <row r="22" customFormat="false" ht="13.2" hidden="false" customHeight="false" outlineLevel="0" collapsed="false">
      <c r="B22" s="1" t="s">
        <v>90</v>
      </c>
      <c r="C22" s="80" t="n">
        <v>101</v>
      </c>
      <c r="D22" s="81" t="n">
        <v>111</v>
      </c>
      <c r="E22" s="305" t="n">
        <v>212</v>
      </c>
      <c r="F22" s="306" t="n">
        <v>13</v>
      </c>
      <c r="G22" s="306" t="n">
        <v>7</v>
      </c>
      <c r="H22" s="306" t="n">
        <v>20</v>
      </c>
      <c r="I22" s="424" t="n">
        <v>114</v>
      </c>
      <c r="J22" s="425" t="n">
        <v>118</v>
      </c>
      <c r="K22" s="425" t="n">
        <v>232</v>
      </c>
      <c r="L22" s="421" t="n">
        <v>33</v>
      </c>
    </row>
    <row r="23" customFormat="false" ht="13.2" hidden="false" customHeight="false" outlineLevel="0" collapsed="false">
      <c r="B23" s="3" t="s">
        <v>98</v>
      </c>
      <c r="C23" s="80" t="n">
        <v>361</v>
      </c>
      <c r="D23" s="81" t="n">
        <v>515</v>
      </c>
      <c r="E23" s="305" t="n">
        <v>876</v>
      </c>
      <c r="F23" s="306" t="n">
        <v>14</v>
      </c>
      <c r="G23" s="306" t="n">
        <v>57</v>
      </c>
      <c r="H23" s="306" t="n">
        <v>71</v>
      </c>
      <c r="I23" s="424" t="n">
        <v>375</v>
      </c>
      <c r="J23" s="425" t="n">
        <v>572</v>
      </c>
      <c r="K23" s="425" t="n">
        <v>947</v>
      </c>
      <c r="L23" s="421" t="n">
        <v>120</v>
      </c>
    </row>
    <row r="24" customFormat="false" ht="13.2" hidden="false" customHeight="false" outlineLevel="0" collapsed="false">
      <c r="B24" s="1" t="s">
        <v>106</v>
      </c>
      <c r="C24" s="80" t="n">
        <v>491</v>
      </c>
      <c r="D24" s="81" t="n">
        <v>417</v>
      </c>
      <c r="E24" s="305" t="n">
        <v>908</v>
      </c>
      <c r="F24" s="306" t="n">
        <v>22</v>
      </c>
      <c r="G24" s="306" t="n">
        <v>27</v>
      </c>
      <c r="H24" s="306" t="n">
        <v>49</v>
      </c>
      <c r="I24" s="424" t="n">
        <v>513</v>
      </c>
      <c r="J24" s="425" t="n">
        <v>444</v>
      </c>
      <c r="K24" s="425" t="n">
        <v>957</v>
      </c>
      <c r="L24" s="421" t="n">
        <v>248</v>
      </c>
    </row>
    <row r="25" customFormat="false" ht="13.2" hidden="false" customHeight="false" outlineLevel="0" collapsed="false">
      <c r="B25" s="1" t="s">
        <v>91</v>
      </c>
      <c r="C25" s="80" t="n">
        <v>45</v>
      </c>
      <c r="D25" s="81" t="n">
        <v>314</v>
      </c>
      <c r="E25" s="305" t="n">
        <v>359</v>
      </c>
      <c r="F25" s="81" t="n">
        <v>3</v>
      </c>
      <c r="G25" s="306" t="n">
        <v>24</v>
      </c>
      <c r="H25" s="306" t="n">
        <v>27</v>
      </c>
      <c r="I25" s="424" t="n">
        <v>48</v>
      </c>
      <c r="J25" s="425" t="n">
        <v>338</v>
      </c>
      <c r="K25" s="425" t="n">
        <v>386</v>
      </c>
      <c r="L25" s="421" t="n">
        <v>29</v>
      </c>
    </row>
    <row r="26" customFormat="false" ht="13.2" hidden="false" customHeight="false" outlineLevel="0" collapsed="false">
      <c r="B26" s="1" t="s">
        <v>92</v>
      </c>
      <c r="C26" s="80" t="n">
        <v>692</v>
      </c>
      <c r="D26" s="81" t="n">
        <v>809</v>
      </c>
      <c r="E26" s="305" t="n">
        <v>1501</v>
      </c>
      <c r="F26" s="306" t="n">
        <v>17</v>
      </c>
      <c r="G26" s="306" t="n">
        <v>62</v>
      </c>
      <c r="H26" s="306" t="n">
        <v>79</v>
      </c>
      <c r="I26" s="424" t="n">
        <v>709</v>
      </c>
      <c r="J26" s="425" t="n">
        <v>871</v>
      </c>
      <c r="K26" s="425" t="n">
        <v>1580</v>
      </c>
      <c r="L26" s="421" t="n">
        <v>284</v>
      </c>
    </row>
    <row r="27" customFormat="false" ht="13.2" hidden="false" customHeight="false" outlineLevel="0" collapsed="false">
      <c r="B27" s="1" t="s">
        <v>93</v>
      </c>
      <c r="C27" s="80" t="n">
        <v>508</v>
      </c>
      <c r="D27" s="81" t="n">
        <v>576</v>
      </c>
      <c r="E27" s="305" t="n">
        <v>1084</v>
      </c>
      <c r="F27" s="306" t="n">
        <v>33</v>
      </c>
      <c r="G27" s="306" t="n">
        <v>74</v>
      </c>
      <c r="H27" s="306" t="n">
        <v>107</v>
      </c>
      <c r="I27" s="424" t="n">
        <v>541</v>
      </c>
      <c r="J27" s="425" t="n">
        <v>650</v>
      </c>
      <c r="K27" s="425" t="n">
        <v>1191</v>
      </c>
      <c r="L27" s="421" t="n">
        <v>245</v>
      </c>
    </row>
    <row r="28" customFormat="false" ht="13.2" hidden="false" customHeight="false" outlineLevel="0" collapsed="false">
      <c r="B28" s="1" t="s">
        <v>109</v>
      </c>
      <c r="C28" s="80" t="n">
        <v>270</v>
      </c>
      <c r="D28" s="81" t="n">
        <v>273</v>
      </c>
      <c r="E28" s="305" t="n">
        <v>543</v>
      </c>
      <c r="F28" s="306" t="n">
        <v>17</v>
      </c>
      <c r="G28" s="306" t="n">
        <v>18</v>
      </c>
      <c r="H28" s="306" t="n">
        <v>35</v>
      </c>
      <c r="I28" s="424" t="n">
        <v>287</v>
      </c>
      <c r="J28" s="425" t="n">
        <v>291</v>
      </c>
      <c r="K28" s="425" t="n">
        <v>578</v>
      </c>
      <c r="L28" s="421" t="n">
        <v>162</v>
      </c>
    </row>
    <row r="29" customFormat="false" ht="13.2" hidden="false" customHeight="false" outlineLevel="0" collapsed="false">
      <c r="B29" s="219" t="s">
        <v>50</v>
      </c>
      <c r="C29" s="52" t="n">
        <v>10048</v>
      </c>
      <c r="D29" s="53" t="n">
        <v>13797</v>
      </c>
      <c r="E29" s="299" t="n">
        <v>23845</v>
      </c>
      <c r="F29" s="53" t="n">
        <v>395</v>
      </c>
      <c r="G29" s="53" t="n">
        <v>763</v>
      </c>
      <c r="H29" s="53" t="n">
        <v>1158</v>
      </c>
      <c r="I29" s="426" t="n">
        <v>10443</v>
      </c>
      <c r="J29" s="427" t="n">
        <v>14560</v>
      </c>
      <c r="K29" s="427" t="n">
        <v>25003</v>
      </c>
      <c r="L29" s="52" t="n">
        <v>4694</v>
      </c>
    </row>
    <row r="30" customFormat="false" ht="13.2" hidden="false" customHeight="false" outlineLevel="0" collapsed="false">
      <c r="A30" s="190" t="s">
        <v>308</v>
      </c>
      <c r="B30" s="219"/>
      <c r="C30" s="57"/>
      <c r="D30" s="58"/>
      <c r="E30" s="300"/>
      <c r="F30" s="58"/>
      <c r="G30" s="58"/>
      <c r="H30" s="58"/>
      <c r="I30" s="57"/>
      <c r="J30" s="58"/>
      <c r="K30" s="58"/>
      <c r="L30" s="421"/>
    </row>
    <row r="31" customFormat="false" ht="13.2" hidden="false" customHeight="false" outlineLevel="0" collapsed="false">
      <c r="B31" s="223" t="s">
        <v>95</v>
      </c>
      <c r="C31" s="59" t="n">
        <v>381</v>
      </c>
      <c r="D31" s="49" t="n">
        <v>336</v>
      </c>
      <c r="E31" s="428" t="n">
        <v>717</v>
      </c>
      <c r="F31" s="49" t="n">
        <v>64</v>
      </c>
      <c r="G31" s="49" t="n">
        <v>122</v>
      </c>
      <c r="H31" s="49" t="n">
        <v>186</v>
      </c>
      <c r="I31" s="59" t="n">
        <v>445</v>
      </c>
      <c r="J31" s="49" t="n">
        <v>458</v>
      </c>
      <c r="K31" s="49" t="n">
        <v>903</v>
      </c>
      <c r="L31" s="59" t="n">
        <v>96</v>
      </c>
    </row>
    <row r="32" customFormat="false" ht="13.2" hidden="false" customHeight="false" outlineLevel="0" collapsed="false">
      <c r="B32" s="223" t="s">
        <v>111</v>
      </c>
      <c r="C32" s="59" t="n">
        <v>96</v>
      </c>
      <c r="D32" s="49" t="n">
        <v>71</v>
      </c>
      <c r="E32" s="428" t="n">
        <v>167</v>
      </c>
      <c r="F32" s="49" t="n">
        <v>31</v>
      </c>
      <c r="G32" s="49" t="n">
        <v>46</v>
      </c>
      <c r="H32" s="49" t="n">
        <v>77</v>
      </c>
      <c r="I32" s="59" t="n">
        <v>127</v>
      </c>
      <c r="J32" s="49" t="n">
        <v>117</v>
      </c>
      <c r="K32" s="49" t="n">
        <v>244</v>
      </c>
      <c r="L32" s="59" t="n">
        <v>11</v>
      </c>
    </row>
    <row r="33" customFormat="false" ht="13.2" hidden="false" customHeight="false" outlineLevel="0" collapsed="false">
      <c r="B33" s="223" t="s">
        <v>590</v>
      </c>
      <c r="C33" s="59" t="n">
        <v>239</v>
      </c>
      <c r="D33" s="49" t="n">
        <v>21</v>
      </c>
      <c r="E33" s="428" t="n">
        <v>260</v>
      </c>
      <c r="F33" s="49" t="n">
        <v>30</v>
      </c>
      <c r="G33" s="49" t="n">
        <v>9</v>
      </c>
      <c r="H33" s="49" t="n">
        <v>39</v>
      </c>
      <c r="I33" s="59" t="n">
        <v>269</v>
      </c>
      <c r="J33" s="49" t="n">
        <v>30</v>
      </c>
      <c r="K33" s="49" t="n">
        <v>299</v>
      </c>
      <c r="L33" s="59" t="n">
        <v>20</v>
      </c>
    </row>
    <row r="34" customFormat="false" ht="13.2" hidden="false" customHeight="false" outlineLevel="0" collapsed="false">
      <c r="B34" s="223" t="s">
        <v>96</v>
      </c>
      <c r="C34" s="59" t="n">
        <v>72</v>
      </c>
      <c r="D34" s="49" t="n">
        <v>11</v>
      </c>
      <c r="E34" s="428" t="n">
        <v>83</v>
      </c>
      <c r="F34" s="49" t="n">
        <v>47</v>
      </c>
      <c r="G34" s="49" t="n">
        <v>6</v>
      </c>
      <c r="H34" s="49" t="n">
        <v>53</v>
      </c>
      <c r="I34" s="59" t="n">
        <v>119</v>
      </c>
      <c r="J34" s="49" t="n">
        <v>17</v>
      </c>
      <c r="K34" s="49" t="n">
        <v>136</v>
      </c>
      <c r="L34" s="59" t="n">
        <v>54</v>
      </c>
    </row>
    <row r="35" customFormat="false" ht="13.2" hidden="false" customHeight="false" outlineLevel="0" collapsed="false">
      <c r="B35" s="223" t="s">
        <v>102</v>
      </c>
      <c r="C35" s="59" t="n">
        <v>634</v>
      </c>
      <c r="D35" s="49" t="n">
        <v>465</v>
      </c>
      <c r="E35" s="428" t="n">
        <v>1099</v>
      </c>
      <c r="F35" s="49" t="n">
        <v>24</v>
      </c>
      <c r="G35" s="49" t="n">
        <v>30</v>
      </c>
      <c r="H35" s="49" t="n">
        <v>54</v>
      </c>
      <c r="I35" s="59" t="n">
        <v>658</v>
      </c>
      <c r="J35" s="49" t="n">
        <v>495</v>
      </c>
      <c r="K35" s="49" t="n">
        <v>1153</v>
      </c>
      <c r="L35" s="59" t="n">
        <v>187</v>
      </c>
    </row>
    <row r="36" customFormat="false" ht="13.2" hidden="false" customHeight="false" outlineLevel="0" collapsed="false">
      <c r="B36" s="223" t="s">
        <v>103</v>
      </c>
      <c r="C36" s="59" t="n">
        <v>102</v>
      </c>
      <c r="D36" s="49" t="n">
        <v>14</v>
      </c>
      <c r="E36" s="428" t="n">
        <v>116</v>
      </c>
      <c r="F36" s="49" t="n">
        <v>1</v>
      </c>
      <c r="G36" s="49" t="n">
        <v>1</v>
      </c>
      <c r="H36" s="49" t="n">
        <v>2</v>
      </c>
      <c r="I36" s="59" t="n">
        <v>103</v>
      </c>
      <c r="J36" s="49" t="n">
        <v>15</v>
      </c>
      <c r="K36" s="49" t="n">
        <v>118</v>
      </c>
      <c r="L36" s="59" t="n">
        <v>8</v>
      </c>
    </row>
    <row r="37" customFormat="false" ht="13.2" hidden="false" customHeight="false" outlineLevel="0" collapsed="false">
      <c r="B37" s="223" t="s">
        <v>83</v>
      </c>
      <c r="C37" s="59" t="n">
        <v>212</v>
      </c>
      <c r="D37" s="49" t="n">
        <v>208</v>
      </c>
      <c r="E37" s="428" t="n">
        <v>420</v>
      </c>
      <c r="F37" s="49" t="n">
        <v>46</v>
      </c>
      <c r="G37" s="49" t="n">
        <v>32</v>
      </c>
      <c r="H37" s="49" t="n">
        <v>78</v>
      </c>
      <c r="I37" s="59" t="n">
        <v>258</v>
      </c>
      <c r="J37" s="49" t="n">
        <v>240</v>
      </c>
      <c r="K37" s="49" t="n">
        <v>498</v>
      </c>
      <c r="L37" s="59" t="n">
        <v>81</v>
      </c>
    </row>
    <row r="38" customFormat="false" ht="13.2" hidden="false" customHeight="false" outlineLevel="0" collapsed="false">
      <c r="B38" s="217" t="s">
        <v>97</v>
      </c>
      <c r="C38" s="59" t="n">
        <v>126</v>
      </c>
      <c r="D38" s="49" t="n">
        <v>52</v>
      </c>
      <c r="E38" s="428" t="n">
        <v>178</v>
      </c>
      <c r="F38" s="49" t="n">
        <v>2</v>
      </c>
      <c r="G38" s="49" t="n">
        <v>3</v>
      </c>
      <c r="H38" s="49" t="n">
        <v>5</v>
      </c>
      <c r="I38" s="59" t="n">
        <v>128</v>
      </c>
      <c r="J38" s="49" t="n">
        <v>55</v>
      </c>
      <c r="K38" s="49" t="n">
        <v>183</v>
      </c>
      <c r="L38" s="59" t="n">
        <v>30</v>
      </c>
    </row>
    <row r="39" customFormat="false" ht="13.2" hidden="false" customHeight="false" outlineLevel="0" collapsed="false">
      <c r="B39" s="217" t="s">
        <v>85</v>
      </c>
      <c r="C39" s="59" t="n">
        <v>89</v>
      </c>
      <c r="D39" s="49" t="n">
        <v>28</v>
      </c>
      <c r="E39" s="428" t="n">
        <v>117</v>
      </c>
      <c r="F39" s="49" t="n">
        <v>0</v>
      </c>
      <c r="G39" s="49" t="n">
        <v>0</v>
      </c>
      <c r="H39" s="49" t="n">
        <v>0</v>
      </c>
      <c r="I39" s="59" t="n">
        <v>89</v>
      </c>
      <c r="J39" s="49" t="n">
        <v>28</v>
      </c>
      <c r="K39" s="49" t="n">
        <v>117</v>
      </c>
      <c r="L39" s="59" t="n">
        <v>17</v>
      </c>
    </row>
    <row r="40" customFormat="false" ht="13.2" hidden="false" customHeight="false" outlineLevel="0" collapsed="false">
      <c r="B40" s="223" t="s">
        <v>87</v>
      </c>
      <c r="C40" s="59" t="n">
        <v>107</v>
      </c>
      <c r="D40" s="49" t="n">
        <v>27</v>
      </c>
      <c r="E40" s="428" t="n">
        <v>134</v>
      </c>
      <c r="F40" s="49" t="n">
        <v>8</v>
      </c>
      <c r="G40" s="49" t="n">
        <v>3</v>
      </c>
      <c r="H40" s="49" t="n">
        <v>11</v>
      </c>
      <c r="I40" s="59" t="n">
        <v>115</v>
      </c>
      <c r="J40" s="49" t="n">
        <v>30</v>
      </c>
      <c r="K40" s="49" t="n">
        <v>145</v>
      </c>
      <c r="L40" s="59" t="n">
        <v>12</v>
      </c>
    </row>
    <row r="41" customFormat="false" ht="13.2" hidden="false" customHeight="false" outlineLevel="0" collapsed="false">
      <c r="B41" s="223" t="s">
        <v>88</v>
      </c>
      <c r="C41" s="59" t="n">
        <v>237</v>
      </c>
      <c r="D41" s="49" t="n">
        <v>24</v>
      </c>
      <c r="E41" s="428" t="n">
        <v>261</v>
      </c>
      <c r="F41" s="49" t="n">
        <v>1</v>
      </c>
      <c r="G41" s="49" t="n">
        <v>0</v>
      </c>
      <c r="H41" s="49" t="n">
        <v>1</v>
      </c>
      <c r="I41" s="59" t="n">
        <v>238</v>
      </c>
      <c r="J41" s="49" t="n">
        <v>24</v>
      </c>
      <c r="K41" s="49" t="n">
        <v>262</v>
      </c>
      <c r="L41" s="59" t="n">
        <v>28</v>
      </c>
    </row>
    <row r="42" customFormat="false" ht="13.2" hidden="false" customHeight="false" outlineLevel="0" collapsed="false">
      <c r="B42" s="223" t="s">
        <v>90</v>
      </c>
      <c r="C42" s="59" t="n">
        <v>214</v>
      </c>
      <c r="D42" s="49" t="n">
        <v>288</v>
      </c>
      <c r="E42" s="428" t="n">
        <v>502</v>
      </c>
      <c r="F42" s="49" t="n">
        <v>26</v>
      </c>
      <c r="G42" s="49" t="n">
        <v>20</v>
      </c>
      <c r="H42" s="49" t="n">
        <v>46</v>
      </c>
      <c r="I42" s="59" t="n">
        <v>240</v>
      </c>
      <c r="J42" s="49" t="n">
        <v>308</v>
      </c>
      <c r="K42" s="49" t="n">
        <v>548</v>
      </c>
      <c r="L42" s="59" t="n">
        <v>108</v>
      </c>
    </row>
    <row r="43" customFormat="false" ht="13.2" hidden="false" customHeight="false" outlineLevel="0" collapsed="false">
      <c r="B43" s="223" t="s">
        <v>106</v>
      </c>
      <c r="C43" s="59" t="n">
        <v>126</v>
      </c>
      <c r="D43" s="49" t="n">
        <v>167</v>
      </c>
      <c r="E43" s="428" t="n">
        <v>293</v>
      </c>
      <c r="F43" s="49" t="n">
        <v>10</v>
      </c>
      <c r="G43" s="49" t="n">
        <v>13</v>
      </c>
      <c r="H43" s="49" t="n">
        <v>23</v>
      </c>
      <c r="I43" s="59" t="n">
        <v>136</v>
      </c>
      <c r="J43" s="49" t="n">
        <v>180</v>
      </c>
      <c r="K43" s="49" t="n">
        <v>316</v>
      </c>
      <c r="L43" s="59" t="n">
        <v>83</v>
      </c>
    </row>
    <row r="44" customFormat="false" ht="13.2" hidden="false" customHeight="false" outlineLevel="0" collapsed="false">
      <c r="B44" s="223" t="s">
        <v>91</v>
      </c>
      <c r="C44" s="59" t="n">
        <v>138</v>
      </c>
      <c r="D44" s="49" t="n">
        <v>180</v>
      </c>
      <c r="E44" s="428" t="n">
        <v>318</v>
      </c>
      <c r="F44" s="49" t="n">
        <v>3</v>
      </c>
      <c r="G44" s="49" t="n">
        <v>7</v>
      </c>
      <c r="H44" s="49" t="n">
        <v>10</v>
      </c>
      <c r="I44" s="59" t="n">
        <v>141</v>
      </c>
      <c r="J44" s="49" t="n">
        <v>187</v>
      </c>
      <c r="K44" s="49" t="n">
        <v>328</v>
      </c>
      <c r="L44" s="59" t="n">
        <v>48</v>
      </c>
    </row>
    <row r="45" customFormat="false" ht="13.2" hidden="false" customHeight="false" outlineLevel="0" collapsed="false">
      <c r="B45" s="223" t="s">
        <v>92</v>
      </c>
      <c r="C45" s="59" t="n">
        <v>65</v>
      </c>
      <c r="D45" s="49" t="n">
        <v>10</v>
      </c>
      <c r="E45" s="428" t="n">
        <v>75</v>
      </c>
      <c r="F45" s="49" t="n">
        <v>0</v>
      </c>
      <c r="G45" s="49" t="n">
        <v>1</v>
      </c>
      <c r="H45" s="49" t="n">
        <v>1</v>
      </c>
      <c r="I45" s="59" t="n">
        <v>65</v>
      </c>
      <c r="J45" s="49" t="n">
        <v>11</v>
      </c>
      <c r="K45" s="49" t="n">
        <v>76</v>
      </c>
      <c r="L45" s="59" t="n">
        <v>14</v>
      </c>
    </row>
    <row r="46" customFormat="false" ht="13.2" hidden="false" customHeight="false" outlineLevel="0" collapsed="false">
      <c r="B46" s="223" t="s">
        <v>93</v>
      </c>
      <c r="C46" s="59" t="n">
        <v>117</v>
      </c>
      <c r="D46" s="49" t="n">
        <v>7</v>
      </c>
      <c r="E46" s="428" t="n">
        <v>124</v>
      </c>
      <c r="F46" s="49" t="n">
        <v>2</v>
      </c>
      <c r="G46" s="49" t="n">
        <v>0</v>
      </c>
      <c r="H46" s="49" t="n">
        <v>2</v>
      </c>
      <c r="I46" s="59" t="n">
        <v>119</v>
      </c>
      <c r="J46" s="49" t="n">
        <v>7</v>
      </c>
      <c r="K46" s="49" t="n">
        <v>126</v>
      </c>
      <c r="L46" s="59" t="n">
        <v>7</v>
      </c>
    </row>
    <row r="47" customFormat="false" ht="13.2" hidden="false" customHeight="false" outlineLevel="0" collapsed="false">
      <c r="B47" s="1" t="s">
        <v>109</v>
      </c>
      <c r="C47" s="59" t="n">
        <v>50</v>
      </c>
      <c r="D47" s="49" t="n">
        <v>2</v>
      </c>
      <c r="E47" s="428" t="n">
        <v>52</v>
      </c>
      <c r="F47" s="429" t="n">
        <v>2</v>
      </c>
      <c r="G47" s="429" t="n">
        <v>0</v>
      </c>
      <c r="H47" s="429" t="n">
        <v>2</v>
      </c>
      <c r="I47" s="430" t="n">
        <v>52</v>
      </c>
      <c r="J47" s="3" t="n">
        <v>2</v>
      </c>
      <c r="K47" s="3" t="n">
        <v>54</v>
      </c>
      <c r="L47" s="430" t="n">
        <v>12</v>
      </c>
    </row>
    <row r="48" customFormat="false" ht="13.2" hidden="false" customHeight="false" outlineLevel="0" collapsed="false">
      <c r="B48" s="219" t="s">
        <v>50</v>
      </c>
      <c r="C48" s="52" t="n">
        <v>3005</v>
      </c>
      <c r="D48" s="53" t="n">
        <v>1911</v>
      </c>
      <c r="E48" s="299" t="n">
        <v>4916</v>
      </c>
      <c r="F48" s="53" t="n">
        <v>297</v>
      </c>
      <c r="G48" s="53" t="n">
        <v>293</v>
      </c>
      <c r="H48" s="53" t="n">
        <v>590</v>
      </c>
      <c r="I48" s="52" t="n">
        <v>3302</v>
      </c>
      <c r="J48" s="53" t="n">
        <v>2204</v>
      </c>
      <c r="K48" s="53" t="n">
        <v>5506</v>
      </c>
      <c r="L48" s="52" t="n">
        <v>816</v>
      </c>
    </row>
    <row r="49" customFormat="false" ht="13.2" hidden="false" customHeight="false" outlineLevel="0" collapsed="false">
      <c r="A49" s="190" t="s">
        <v>369</v>
      </c>
      <c r="B49" s="219"/>
      <c r="C49" s="80"/>
      <c r="D49" s="81"/>
      <c r="E49" s="305"/>
      <c r="F49" s="306"/>
      <c r="G49" s="306"/>
      <c r="H49" s="306"/>
      <c r="I49" s="80"/>
      <c r="J49" s="306"/>
      <c r="K49" s="306"/>
      <c r="L49" s="421"/>
    </row>
    <row r="50" customFormat="false" ht="13.2" hidden="false" customHeight="false" outlineLevel="0" collapsed="false">
      <c r="B50" s="223" t="s">
        <v>114</v>
      </c>
      <c r="C50" s="80" t="n">
        <v>26</v>
      </c>
      <c r="D50" s="81" t="n">
        <v>43</v>
      </c>
      <c r="E50" s="305" t="n">
        <v>69</v>
      </c>
      <c r="F50" s="306" t="n">
        <v>2</v>
      </c>
      <c r="G50" s="306" t="n">
        <v>1</v>
      </c>
      <c r="H50" s="306" t="n">
        <v>3</v>
      </c>
      <c r="I50" s="80" t="n">
        <v>28</v>
      </c>
      <c r="J50" s="306" t="n">
        <v>44</v>
      </c>
      <c r="K50" s="306" t="n">
        <v>72</v>
      </c>
      <c r="L50" s="80" t="n">
        <v>15</v>
      </c>
    </row>
    <row r="51" customFormat="false" ht="13.2" hidden="false" customHeight="false" outlineLevel="0" collapsed="false">
      <c r="B51" s="223" t="s">
        <v>84</v>
      </c>
      <c r="C51" s="80" t="n">
        <v>2468</v>
      </c>
      <c r="D51" s="81" t="n">
        <v>2781</v>
      </c>
      <c r="E51" s="305" t="n">
        <v>5249</v>
      </c>
      <c r="F51" s="306" t="n">
        <v>204</v>
      </c>
      <c r="G51" s="306" t="n">
        <v>232</v>
      </c>
      <c r="H51" s="306" t="n">
        <v>436</v>
      </c>
      <c r="I51" s="80" t="n">
        <v>2672</v>
      </c>
      <c r="J51" s="306" t="n">
        <v>3013</v>
      </c>
      <c r="K51" s="306" t="n">
        <v>5685</v>
      </c>
      <c r="L51" s="80" t="n">
        <v>530</v>
      </c>
    </row>
    <row r="52" customFormat="false" ht="13.2" hidden="false" customHeight="false" outlineLevel="0" collapsed="false">
      <c r="B52" s="223" t="s">
        <v>107</v>
      </c>
      <c r="C52" s="80" t="n">
        <v>167</v>
      </c>
      <c r="D52" s="81" t="n">
        <v>170</v>
      </c>
      <c r="E52" s="305" t="n">
        <v>337</v>
      </c>
      <c r="F52" s="306" t="n">
        <v>19</v>
      </c>
      <c r="G52" s="306" t="n">
        <v>22</v>
      </c>
      <c r="H52" s="306" t="n">
        <v>41</v>
      </c>
      <c r="I52" s="80" t="n">
        <v>186</v>
      </c>
      <c r="J52" s="306" t="n">
        <v>192</v>
      </c>
      <c r="K52" s="306" t="n">
        <v>378</v>
      </c>
      <c r="L52" s="80" t="n">
        <v>54</v>
      </c>
    </row>
    <row r="53" customFormat="false" ht="13.2" hidden="false" customHeight="false" outlineLevel="0" collapsed="false">
      <c r="B53" s="223" t="s">
        <v>99</v>
      </c>
      <c r="C53" s="80" t="n">
        <v>824</v>
      </c>
      <c r="D53" s="81" t="n">
        <v>1001</v>
      </c>
      <c r="E53" s="305" t="n">
        <v>1825</v>
      </c>
      <c r="F53" s="306" t="n">
        <v>121</v>
      </c>
      <c r="G53" s="306" t="n">
        <v>227</v>
      </c>
      <c r="H53" s="306" t="n">
        <v>348</v>
      </c>
      <c r="I53" s="80" t="n">
        <v>945</v>
      </c>
      <c r="J53" s="306" t="n">
        <v>1228</v>
      </c>
      <c r="K53" s="306" t="n">
        <v>2173</v>
      </c>
      <c r="L53" s="80" t="n">
        <v>214</v>
      </c>
    </row>
    <row r="54" customFormat="false" ht="13.2" hidden="false" customHeight="false" outlineLevel="0" collapsed="false">
      <c r="B54" s="223" t="s">
        <v>104</v>
      </c>
      <c r="C54" s="80" t="n">
        <v>2163</v>
      </c>
      <c r="D54" s="81" t="n">
        <v>2797</v>
      </c>
      <c r="E54" s="305" t="n">
        <v>4960</v>
      </c>
      <c r="F54" s="306" t="n">
        <v>90</v>
      </c>
      <c r="G54" s="306" t="n">
        <v>156</v>
      </c>
      <c r="H54" s="306" t="n">
        <v>246</v>
      </c>
      <c r="I54" s="80" t="n">
        <v>2253</v>
      </c>
      <c r="J54" s="306" t="n">
        <v>2953</v>
      </c>
      <c r="K54" s="306" t="n">
        <v>5206</v>
      </c>
      <c r="L54" s="80" t="n">
        <v>529</v>
      </c>
    </row>
    <row r="55" customFormat="false" ht="13.2" hidden="false" customHeight="false" outlineLevel="0" collapsed="false">
      <c r="B55" s="223" t="s">
        <v>108</v>
      </c>
      <c r="C55" s="80" t="n">
        <v>174</v>
      </c>
      <c r="D55" s="81" t="n">
        <v>127</v>
      </c>
      <c r="E55" s="305" t="n">
        <v>301</v>
      </c>
      <c r="F55" s="306" t="n">
        <v>11</v>
      </c>
      <c r="G55" s="306" t="n">
        <v>3</v>
      </c>
      <c r="H55" s="306" t="n">
        <v>14</v>
      </c>
      <c r="I55" s="80" t="n">
        <v>185</v>
      </c>
      <c r="J55" s="306" t="n">
        <v>130</v>
      </c>
      <c r="K55" s="306" t="n">
        <v>315</v>
      </c>
      <c r="L55" s="80" t="n">
        <v>39</v>
      </c>
    </row>
    <row r="56" customFormat="false" ht="13.2" hidden="false" customHeight="false" outlineLevel="0" collapsed="false">
      <c r="B56" s="223" t="s">
        <v>591</v>
      </c>
      <c r="C56" s="80" t="n">
        <v>550</v>
      </c>
      <c r="D56" s="81" t="n">
        <v>657</v>
      </c>
      <c r="E56" s="305" t="n">
        <v>1207</v>
      </c>
      <c r="F56" s="306" t="n">
        <v>95</v>
      </c>
      <c r="G56" s="306" t="n">
        <v>107</v>
      </c>
      <c r="H56" s="306" t="n">
        <v>202</v>
      </c>
      <c r="I56" s="80" t="n">
        <v>645</v>
      </c>
      <c r="J56" s="306" t="n">
        <v>764</v>
      </c>
      <c r="K56" s="306" t="n">
        <v>1409</v>
      </c>
      <c r="L56" s="80" t="n">
        <v>164</v>
      </c>
    </row>
    <row r="57" s="207" customFormat="true" ht="13.2" hidden="false" customHeight="false" outlineLevel="0" collapsed="false">
      <c r="A57" s="190"/>
      <c r="B57" s="219" t="s">
        <v>50</v>
      </c>
      <c r="C57" s="52" t="n">
        <v>6372</v>
      </c>
      <c r="D57" s="53" t="n">
        <v>7576</v>
      </c>
      <c r="E57" s="299" t="n">
        <v>13948</v>
      </c>
      <c r="F57" s="53" t="n">
        <v>542</v>
      </c>
      <c r="G57" s="53" t="n">
        <v>748</v>
      </c>
      <c r="H57" s="53" t="n">
        <v>1290</v>
      </c>
      <c r="I57" s="52" t="n">
        <v>6914</v>
      </c>
      <c r="J57" s="53" t="n">
        <v>8324</v>
      </c>
      <c r="K57" s="53" t="n">
        <v>15238</v>
      </c>
      <c r="L57" s="52" t="n">
        <v>1545</v>
      </c>
    </row>
    <row r="58" customFormat="false" ht="13.2" hidden="false" customHeight="false" outlineLevel="0" collapsed="false">
      <c r="A58" s="431"/>
      <c r="B58" s="225" t="s">
        <v>66</v>
      </c>
      <c r="C58" s="57" t="n">
        <f aca="false">SUM(C57,C48,C29)</f>
        <v>19425</v>
      </c>
      <c r="D58" s="58" t="n">
        <f aca="false">SUM(D57,D48,D29)</f>
        <v>23284</v>
      </c>
      <c r="E58" s="300" t="n">
        <f aca="false">SUM(E57,E48,E29)</f>
        <v>42709</v>
      </c>
      <c r="F58" s="58" t="n">
        <f aca="false">SUM(F57,F48,F29)</f>
        <v>1234</v>
      </c>
      <c r="G58" s="58" t="n">
        <f aca="false">SUM(G57,G48,G29)</f>
        <v>1804</v>
      </c>
      <c r="H58" s="58" t="n">
        <f aca="false">SUM(H57,H48,H29)</f>
        <v>3038</v>
      </c>
      <c r="I58" s="57" t="n">
        <f aca="false">SUM(I57,I48,I29)</f>
        <v>20659</v>
      </c>
      <c r="J58" s="58" t="n">
        <f aca="false">SUM(J57,J48,J29)</f>
        <v>25088</v>
      </c>
      <c r="K58" s="58" t="n">
        <f aca="false">SUM(K57,K48,K29)</f>
        <v>45747</v>
      </c>
      <c r="L58" s="57" t="n">
        <f aca="false">SUM(L57,L48,L29)</f>
        <v>7055</v>
      </c>
    </row>
    <row r="59" customFormat="false" ht="13.2" hidden="false" customHeight="false" outlineLevel="0" collapsed="false">
      <c r="C59" s="306"/>
      <c r="D59" s="306"/>
      <c r="E59" s="306"/>
      <c r="F59" s="306"/>
      <c r="G59" s="306"/>
      <c r="H59" s="306"/>
      <c r="I59" s="306"/>
      <c r="J59" s="306"/>
      <c r="K59" s="306"/>
      <c r="L59" s="306"/>
    </row>
    <row r="60" customFormat="false" ht="39" hidden="false" customHeight="true" outlineLevel="0" collapsed="false">
      <c r="A60" s="236" t="s">
        <v>719</v>
      </c>
      <c r="B60" s="236"/>
      <c r="C60" s="236"/>
      <c r="D60" s="236"/>
      <c r="E60" s="236"/>
      <c r="F60" s="236"/>
      <c r="G60" s="236"/>
      <c r="H60" s="236"/>
      <c r="I60" s="236"/>
      <c r="J60" s="236"/>
      <c r="K60" s="236"/>
      <c r="L60" s="236"/>
    </row>
    <row r="61" customFormat="false" ht="28.2" hidden="false" customHeight="true" outlineLevel="0" collapsed="false">
      <c r="A61" s="432" t="s">
        <v>722</v>
      </c>
      <c r="B61" s="432"/>
      <c r="C61" s="432"/>
      <c r="D61" s="432"/>
      <c r="E61" s="432"/>
      <c r="F61" s="432"/>
      <c r="G61" s="432"/>
      <c r="H61" s="432"/>
      <c r="I61" s="432"/>
      <c r="J61" s="432"/>
      <c r="K61" s="432"/>
      <c r="L61" s="432"/>
    </row>
  </sheetData>
  <mergeCells count="7">
    <mergeCell ref="A2:L2"/>
    <mergeCell ref="A3:L3"/>
    <mergeCell ref="C5:E5"/>
    <mergeCell ref="F5:H5"/>
    <mergeCell ref="I5:K5"/>
    <mergeCell ref="A60:L60"/>
    <mergeCell ref="A61:L61"/>
  </mergeCells>
  <printOptions headings="false" gridLines="false" gridLinesSet="true" horizontalCentered="true" verticalCentered="false"/>
  <pageMargins left="0.196527777777778" right="0"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53" activeCellId="0" sqref="T53"/>
    </sheetView>
  </sheetViews>
  <sheetFormatPr defaultColWidth="8.875" defaultRowHeight="13.2" zeroHeight="false" outlineLevelRow="0" outlineLevelCol="0"/>
  <cols>
    <col collapsed="false" customWidth="true" hidden="false" outlineLevel="0" max="2" min="1" style="190" width="1.1"/>
    <col collapsed="false" customWidth="true" hidden="false" outlineLevel="0" max="3" min="3" style="1" width="47.33"/>
    <col collapsed="false" customWidth="true" hidden="false" outlineLevel="0" max="12" min="4" style="1" width="7.66"/>
    <col collapsed="false" customWidth="false" hidden="false" outlineLevel="0" max="257" min="13" style="1" width="8.87"/>
  </cols>
  <sheetData>
    <row r="1" customFormat="false" ht="15" hidden="false" customHeight="true" outlineLevel="0" collapsed="false">
      <c r="A1" s="190" t="s">
        <v>43</v>
      </c>
    </row>
    <row r="2" customFormat="false" ht="15" hidden="false" customHeight="true" outlineLevel="0" collapsed="false">
      <c r="A2" s="202" t="s">
        <v>44</v>
      </c>
      <c r="B2" s="202"/>
      <c r="C2" s="202"/>
      <c r="D2" s="202"/>
      <c r="E2" s="202"/>
      <c r="F2" s="202"/>
      <c r="G2" s="202"/>
      <c r="H2" s="202"/>
      <c r="I2" s="202"/>
      <c r="J2" s="202"/>
      <c r="K2" s="202"/>
      <c r="L2" s="202"/>
    </row>
    <row r="3" customFormat="false" ht="13.2" hidden="false" customHeight="true" outlineLevel="0" collapsed="false">
      <c r="A3" s="202" t="s">
        <v>723</v>
      </c>
      <c r="B3" s="202"/>
      <c r="C3" s="202"/>
      <c r="D3" s="202"/>
      <c r="E3" s="202"/>
      <c r="F3" s="202"/>
      <c r="G3" s="202"/>
      <c r="H3" s="202"/>
      <c r="I3" s="202"/>
      <c r="J3" s="202"/>
      <c r="K3" s="202"/>
      <c r="L3" s="202"/>
    </row>
    <row r="4" customFormat="false" ht="13.8" hidden="false" customHeight="false" outlineLevel="0" collapsed="false">
      <c r="A4" s="202"/>
      <c r="B4" s="202"/>
      <c r="C4" s="202"/>
      <c r="D4" s="202"/>
      <c r="E4" s="202"/>
      <c r="F4" s="202"/>
      <c r="G4" s="202"/>
      <c r="H4" s="202"/>
      <c r="I4" s="202"/>
      <c r="J4" s="411"/>
      <c r="K4" s="411"/>
      <c r="L4" s="411"/>
    </row>
    <row r="5" s="3" customFormat="true" ht="27" hidden="false" customHeight="true" outlineLevel="0" collapsed="false">
      <c r="A5" s="433"/>
      <c r="B5" s="433"/>
      <c r="C5" s="205"/>
      <c r="D5" s="413" t="s">
        <v>150</v>
      </c>
      <c r="E5" s="413"/>
      <c r="F5" s="413"/>
      <c r="G5" s="414" t="s">
        <v>151</v>
      </c>
      <c r="H5" s="414"/>
      <c r="I5" s="414"/>
      <c r="J5" s="415" t="s">
        <v>50</v>
      </c>
      <c r="K5" s="415"/>
      <c r="L5" s="415"/>
    </row>
    <row r="6" s="3" customFormat="true" ht="15" hidden="false" customHeight="true" outlineLevel="0" collapsed="false">
      <c r="A6" s="434"/>
      <c r="B6" s="434"/>
      <c r="C6" s="206"/>
      <c r="D6" s="417" t="s">
        <v>51</v>
      </c>
      <c r="E6" s="418" t="s">
        <v>52</v>
      </c>
      <c r="F6" s="419" t="s">
        <v>53</v>
      </c>
      <c r="G6" s="418" t="s">
        <v>51</v>
      </c>
      <c r="H6" s="418" t="s">
        <v>52</v>
      </c>
      <c r="I6" s="418" t="s">
        <v>53</v>
      </c>
      <c r="J6" s="417" t="s">
        <v>51</v>
      </c>
      <c r="K6" s="418" t="s">
        <v>52</v>
      </c>
      <c r="L6" s="418" t="s">
        <v>53</v>
      </c>
    </row>
    <row r="7" customFormat="false" ht="13.2" hidden="false" customHeight="false" outlineLevel="0" collapsed="false">
      <c r="A7" s="190" t="s">
        <v>54</v>
      </c>
      <c r="D7" s="421"/>
      <c r="E7" s="207"/>
      <c r="F7" s="422"/>
      <c r="J7" s="423"/>
    </row>
    <row r="8" customFormat="false" ht="13.2" hidden="false" customHeight="false" outlineLevel="0" collapsed="false">
      <c r="B8" s="190" t="s">
        <v>153</v>
      </c>
      <c r="D8" s="421"/>
      <c r="E8" s="207"/>
      <c r="F8" s="422"/>
      <c r="J8" s="421"/>
    </row>
    <row r="9" customFormat="false" ht="13.2" hidden="false" customHeight="false" outlineLevel="0" collapsed="false">
      <c r="C9" s="1" t="s">
        <v>242</v>
      </c>
      <c r="D9" s="421" t="n">
        <v>87</v>
      </c>
      <c r="E9" s="207" t="n">
        <v>158</v>
      </c>
      <c r="F9" s="422" t="n">
        <v>245</v>
      </c>
      <c r="G9" s="1" t="n">
        <v>15</v>
      </c>
      <c r="H9" s="1" t="n">
        <v>53</v>
      </c>
      <c r="I9" s="1" t="n">
        <v>68</v>
      </c>
      <c r="J9" s="421" t="n">
        <v>102</v>
      </c>
      <c r="K9" s="1" t="n">
        <v>211</v>
      </c>
      <c r="L9" s="1" t="n">
        <v>313</v>
      </c>
    </row>
    <row r="10" customFormat="false" ht="13.2" hidden="false" customHeight="false" outlineLevel="0" collapsed="false">
      <c r="C10" s="3" t="s">
        <v>243</v>
      </c>
      <c r="D10" s="421" t="n">
        <v>67</v>
      </c>
      <c r="E10" s="207" t="n">
        <v>21</v>
      </c>
      <c r="F10" s="422" t="n">
        <v>88</v>
      </c>
      <c r="G10" s="1" t="n">
        <v>4</v>
      </c>
      <c r="H10" s="1" t="n">
        <v>3</v>
      </c>
      <c r="I10" s="1" t="n">
        <v>7</v>
      </c>
      <c r="J10" s="421" t="n">
        <v>71</v>
      </c>
      <c r="K10" s="1" t="n">
        <v>24</v>
      </c>
      <c r="L10" s="1" t="n">
        <v>95</v>
      </c>
    </row>
    <row r="11" customFormat="false" ht="13.2" hidden="false" customHeight="false" outlineLevel="0" collapsed="false">
      <c r="B11" s="435"/>
      <c r="C11" s="1" t="s">
        <v>244</v>
      </c>
      <c r="D11" s="80" t="n">
        <v>64</v>
      </c>
      <c r="E11" s="81" t="n">
        <v>18</v>
      </c>
      <c r="F11" s="305" t="n">
        <v>82</v>
      </c>
      <c r="G11" s="306" t="n">
        <v>0</v>
      </c>
      <c r="H11" s="306" t="n">
        <v>0</v>
      </c>
      <c r="I11" s="306" t="n">
        <v>0</v>
      </c>
      <c r="J11" s="80" t="n">
        <v>64</v>
      </c>
      <c r="K11" s="306" t="n">
        <v>18</v>
      </c>
      <c r="L11" s="306" t="n">
        <v>82</v>
      </c>
    </row>
    <row r="12" customFormat="false" ht="13.2" hidden="false" customHeight="false" outlineLevel="0" collapsed="false">
      <c r="B12" s="435"/>
      <c r="C12" s="219" t="s">
        <v>50</v>
      </c>
      <c r="D12" s="52" t="n">
        <v>218</v>
      </c>
      <c r="E12" s="53" t="n">
        <v>197</v>
      </c>
      <c r="F12" s="299" t="n">
        <v>415</v>
      </c>
      <c r="G12" s="53" t="n">
        <v>19</v>
      </c>
      <c r="H12" s="53" t="n">
        <v>56</v>
      </c>
      <c r="I12" s="53" t="n">
        <v>75</v>
      </c>
      <c r="J12" s="52" t="n">
        <v>237</v>
      </c>
      <c r="K12" s="53" t="n">
        <v>253</v>
      </c>
      <c r="L12" s="53" t="n">
        <v>490</v>
      </c>
    </row>
    <row r="13" customFormat="false" ht="13.2" hidden="false" customHeight="false" outlineLevel="0" collapsed="false">
      <c r="B13" s="190" t="s">
        <v>155</v>
      </c>
      <c r="D13" s="421"/>
      <c r="E13" s="207"/>
      <c r="F13" s="422"/>
      <c r="J13" s="421"/>
    </row>
    <row r="14" customFormat="false" ht="13.2" hidden="false" customHeight="false" outlineLevel="0" collapsed="false">
      <c r="C14" s="1" t="s">
        <v>245</v>
      </c>
      <c r="D14" s="80" t="n">
        <v>22</v>
      </c>
      <c r="E14" s="81" t="n">
        <v>27</v>
      </c>
      <c r="F14" s="305" t="n">
        <v>49</v>
      </c>
      <c r="G14" s="306" t="n">
        <v>2</v>
      </c>
      <c r="H14" s="306" t="n">
        <v>2</v>
      </c>
      <c r="I14" s="306" t="n">
        <v>4</v>
      </c>
      <c r="J14" s="80" t="n">
        <v>24</v>
      </c>
      <c r="K14" s="306" t="n">
        <v>29</v>
      </c>
      <c r="L14" s="306" t="n">
        <v>53</v>
      </c>
    </row>
    <row r="15" customFormat="false" ht="13.2" hidden="false" customHeight="false" outlineLevel="0" collapsed="false">
      <c r="C15" s="219" t="s">
        <v>50</v>
      </c>
      <c r="D15" s="52" t="n">
        <v>22</v>
      </c>
      <c r="E15" s="53" t="n">
        <v>27</v>
      </c>
      <c r="F15" s="299" t="n">
        <v>49</v>
      </c>
      <c r="G15" s="53" t="n">
        <v>2</v>
      </c>
      <c r="H15" s="53" t="n">
        <v>2</v>
      </c>
      <c r="I15" s="53" t="n">
        <v>4</v>
      </c>
      <c r="J15" s="52" t="n">
        <v>24</v>
      </c>
      <c r="K15" s="53" t="n">
        <v>29</v>
      </c>
      <c r="L15" s="53" t="n">
        <v>53</v>
      </c>
    </row>
    <row r="16" customFormat="false" ht="13.2" hidden="false" customHeight="false" outlineLevel="0" collapsed="false">
      <c r="B16" s="190" t="s">
        <v>156</v>
      </c>
      <c r="D16" s="421"/>
      <c r="E16" s="207"/>
      <c r="F16" s="422"/>
      <c r="J16" s="421"/>
    </row>
    <row r="17" customFormat="false" ht="13.2" hidden="false" customHeight="false" outlineLevel="0" collapsed="false">
      <c r="C17" s="1" t="s">
        <v>246</v>
      </c>
      <c r="D17" s="80" t="n">
        <v>282</v>
      </c>
      <c r="E17" s="81" t="n">
        <v>221</v>
      </c>
      <c r="F17" s="305" t="n">
        <v>503</v>
      </c>
      <c r="G17" s="306" t="n">
        <v>4</v>
      </c>
      <c r="H17" s="306" t="n">
        <v>9</v>
      </c>
      <c r="I17" s="306" t="n">
        <v>13</v>
      </c>
      <c r="J17" s="80" t="n">
        <v>286</v>
      </c>
      <c r="K17" s="306" t="n">
        <v>230</v>
      </c>
      <c r="L17" s="306" t="n">
        <v>516</v>
      </c>
    </row>
    <row r="18" customFormat="false" ht="13.2" hidden="false" customHeight="false" outlineLevel="0" collapsed="false">
      <c r="C18" s="219" t="s">
        <v>50</v>
      </c>
      <c r="D18" s="52" t="n">
        <v>282</v>
      </c>
      <c r="E18" s="53" t="n">
        <v>221</v>
      </c>
      <c r="F18" s="299" t="n">
        <v>503</v>
      </c>
      <c r="G18" s="53" t="n">
        <v>4</v>
      </c>
      <c r="H18" s="53" t="n">
        <v>9</v>
      </c>
      <c r="I18" s="53" t="n">
        <v>13</v>
      </c>
      <c r="J18" s="52" t="n">
        <v>286</v>
      </c>
      <c r="K18" s="53" t="n">
        <v>230</v>
      </c>
      <c r="L18" s="53" t="n">
        <v>516</v>
      </c>
    </row>
    <row r="19" customFormat="false" ht="13.2" hidden="false" customHeight="false" outlineLevel="0" collapsed="false">
      <c r="B19" s="190" t="s">
        <v>157</v>
      </c>
      <c r="C19" s="219"/>
      <c r="D19" s="57"/>
      <c r="E19" s="58"/>
      <c r="F19" s="300"/>
      <c r="G19" s="58"/>
      <c r="H19" s="58"/>
      <c r="I19" s="58"/>
      <c r="J19" s="57"/>
      <c r="K19" s="58"/>
      <c r="L19" s="58"/>
    </row>
    <row r="20" customFormat="false" ht="13.2" hidden="false" customHeight="false" outlineLevel="0" collapsed="false">
      <c r="C20" s="1" t="s">
        <v>247</v>
      </c>
      <c r="D20" s="80" t="n">
        <v>155</v>
      </c>
      <c r="E20" s="81" t="n">
        <v>224</v>
      </c>
      <c r="F20" s="305" t="n">
        <v>379</v>
      </c>
      <c r="G20" s="306" t="n">
        <v>3</v>
      </c>
      <c r="H20" s="306" t="n">
        <v>10</v>
      </c>
      <c r="I20" s="306" t="n">
        <v>13</v>
      </c>
      <c r="J20" s="80" t="n">
        <v>158</v>
      </c>
      <c r="K20" s="306" t="n">
        <v>234</v>
      </c>
      <c r="L20" s="306" t="n">
        <v>392</v>
      </c>
    </row>
    <row r="21" customFormat="false" ht="13.2" hidden="false" customHeight="false" outlineLevel="0" collapsed="false">
      <c r="C21" s="3" t="s">
        <v>248</v>
      </c>
      <c r="D21" s="80" t="n">
        <v>94</v>
      </c>
      <c r="E21" s="81" t="n">
        <v>475</v>
      </c>
      <c r="F21" s="305" t="n">
        <v>569</v>
      </c>
      <c r="G21" s="306" t="n">
        <v>2</v>
      </c>
      <c r="H21" s="306" t="n">
        <v>13</v>
      </c>
      <c r="I21" s="306" t="n">
        <v>15</v>
      </c>
      <c r="J21" s="80" t="n">
        <v>96</v>
      </c>
      <c r="K21" s="306" t="n">
        <v>488</v>
      </c>
      <c r="L21" s="306" t="n">
        <v>584</v>
      </c>
    </row>
    <row r="22" customFormat="false" ht="13.2" hidden="false" customHeight="false" outlineLevel="0" collapsed="false">
      <c r="B22" s="435"/>
      <c r="C22" s="1" t="s">
        <v>249</v>
      </c>
      <c r="D22" s="80" t="n">
        <v>7</v>
      </c>
      <c r="E22" s="81" t="n">
        <v>287</v>
      </c>
      <c r="F22" s="305" t="n">
        <v>294</v>
      </c>
      <c r="G22" s="306" t="n">
        <v>0</v>
      </c>
      <c r="H22" s="306" t="n">
        <v>5</v>
      </c>
      <c r="I22" s="306" t="n">
        <v>5</v>
      </c>
      <c r="J22" s="80" t="n">
        <v>7</v>
      </c>
      <c r="K22" s="306" t="n">
        <v>292</v>
      </c>
      <c r="L22" s="306" t="n">
        <v>299</v>
      </c>
    </row>
    <row r="23" customFormat="false" ht="13.2" hidden="false" customHeight="false" outlineLevel="0" collapsed="false">
      <c r="C23" s="3" t="s">
        <v>250</v>
      </c>
      <c r="D23" s="80" t="n">
        <v>25</v>
      </c>
      <c r="E23" s="81" t="n">
        <v>19</v>
      </c>
      <c r="F23" s="305" t="n">
        <v>44</v>
      </c>
      <c r="G23" s="81" t="n">
        <v>3</v>
      </c>
      <c r="H23" s="306" t="n">
        <v>2</v>
      </c>
      <c r="I23" s="306" t="n">
        <v>5</v>
      </c>
      <c r="J23" s="80" t="n">
        <v>28</v>
      </c>
      <c r="K23" s="306" t="n">
        <v>21</v>
      </c>
      <c r="L23" s="306" t="n">
        <v>49</v>
      </c>
    </row>
    <row r="24" customFormat="false" ht="13.2" hidden="false" customHeight="false" outlineLevel="0" collapsed="false">
      <c r="C24" s="1" t="s">
        <v>251</v>
      </c>
      <c r="D24" s="80" t="n">
        <v>5</v>
      </c>
      <c r="E24" s="81" t="n">
        <v>25</v>
      </c>
      <c r="F24" s="305" t="n">
        <v>30</v>
      </c>
      <c r="G24" s="306" t="n">
        <v>0</v>
      </c>
      <c r="H24" s="306" t="n">
        <v>3</v>
      </c>
      <c r="I24" s="306" t="n">
        <v>3</v>
      </c>
      <c r="J24" s="80" t="n">
        <v>5</v>
      </c>
      <c r="K24" s="306" t="n">
        <v>28</v>
      </c>
      <c r="L24" s="306" t="n">
        <v>33</v>
      </c>
    </row>
    <row r="25" customFormat="false" ht="13.2" hidden="false" customHeight="false" outlineLevel="0" collapsed="false">
      <c r="B25" s="435"/>
      <c r="C25" s="3" t="s">
        <v>252</v>
      </c>
      <c r="D25" s="80" t="n">
        <v>16</v>
      </c>
      <c r="E25" s="81" t="n">
        <v>9</v>
      </c>
      <c r="F25" s="305" t="n">
        <v>25</v>
      </c>
      <c r="G25" s="81" t="n">
        <v>1</v>
      </c>
      <c r="H25" s="81" t="n">
        <v>5</v>
      </c>
      <c r="I25" s="81" t="n">
        <v>6</v>
      </c>
      <c r="J25" s="80" t="n">
        <v>17</v>
      </c>
      <c r="K25" s="306" t="n">
        <v>14</v>
      </c>
      <c r="L25" s="306" t="n">
        <v>31</v>
      </c>
    </row>
    <row r="26" customFormat="false" ht="13.2" hidden="false" customHeight="false" outlineLevel="0" collapsed="false">
      <c r="B26" s="435"/>
      <c r="C26" s="1" t="s">
        <v>253</v>
      </c>
      <c r="D26" s="80" t="n">
        <v>18</v>
      </c>
      <c r="E26" s="81" t="n">
        <v>40</v>
      </c>
      <c r="F26" s="305" t="n">
        <v>58</v>
      </c>
      <c r="G26" s="81" t="n">
        <v>0</v>
      </c>
      <c r="H26" s="81" t="n">
        <v>0</v>
      </c>
      <c r="I26" s="81" t="n">
        <v>0</v>
      </c>
      <c r="J26" s="80" t="n">
        <v>18</v>
      </c>
      <c r="K26" s="306" t="n">
        <v>40</v>
      </c>
      <c r="L26" s="306" t="n">
        <v>58</v>
      </c>
    </row>
    <row r="27" customFormat="false" ht="13.2" hidden="false" customHeight="false" outlineLevel="0" collapsed="false">
      <c r="B27" s="435"/>
      <c r="C27" s="3" t="s">
        <v>254</v>
      </c>
      <c r="D27" s="80" t="n">
        <v>306</v>
      </c>
      <c r="E27" s="81" t="n">
        <v>1416</v>
      </c>
      <c r="F27" s="305" t="n">
        <v>1722</v>
      </c>
      <c r="G27" s="306" t="n">
        <v>11</v>
      </c>
      <c r="H27" s="306" t="n">
        <v>61</v>
      </c>
      <c r="I27" s="306" t="n">
        <v>72</v>
      </c>
      <c r="J27" s="80" t="n">
        <v>317</v>
      </c>
      <c r="K27" s="306" t="n">
        <v>1477</v>
      </c>
      <c r="L27" s="306" t="n">
        <v>1794</v>
      </c>
    </row>
    <row r="28" customFormat="false" ht="13.2" hidden="false" customHeight="false" outlineLevel="0" collapsed="false">
      <c r="B28" s="435"/>
      <c r="C28" s="1" t="s">
        <v>255</v>
      </c>
      <c r="D28" s="80" t="n">
        <v>19</v>
      </c>
      <c r="E28" s="81" t="n">
        <v>202</v>
      </c>
      <c r="F28" s="305" t="n">
        <v>221</v>
      </c>
      <c r="G28" s="81" t="n">
        <v>1</v>
      </c>
      <c r="H28" s="306" t="n">
        <v>8</v>
      </c>
      <c r="I28" s="306" t="n">
        <v>9</v>
      </c>
      <c r="J28" s="80" t="n">
        <v>20</v>
      </c>
      <c r="K28" s="306" t="n">
        <v>210</v>
      </c>
      <c r="L28" s="306" t="n">
        <v>230</v>
      </c>
    </row>
    <row r="29" customFormat="false" ht="13.2" hidden="false" customHeight="false" outlineLevel="0" collapsed="false">
      <c r="B29" s="435"/>
      <c r="C29" s="3" t="s">
        <v>256</v>
      </c>
      <c r="D29" s="80" t="n">
        <v>39</v>
      </c>
      <c r="E29" s="81" t="n">
        <v>238</v>
      </c>
      <c r="F29" s="305" t="n">
        <v>277</v>
      </c>
      <c r="G29" s="81" t="n">
        <v>1</v>
      </c>
      <c r="H29" s="306" t="n">
        <v>16</v>
      </c>
      <c r="I29" s="306" t="n">
        <v>17</v>
      </c>
      <c r="J29" s="80" t="n">
        <v>40</v>
      </c>
      <c r="K29" s="306" t="n">
        <v>254</v>
      </c>
      <c r="L29" s="306" t="n">
        <v>294</v>
      </c>
    </row>
    <row r="30" customFormat="false" ht="13.2" hidden="false" customHeight="false" outlineLevel="0" collapsed="false">
      <c r="B30" s="435"/>
      <c r="C30" s="1" t="s">
        <v>257</v>
      </c>
      <c r="D30" s="80" t="n">
        <v>1</v>
      </c>
      <c r="E30" s="81" t="n">
        <v>394</v>
      </c>
      <c r="F30" s="305" t="n">
        <v>395</v>
      </c>
      <c r="G30" s="306" t="n">
        <v>2</v>
      </c>
      <c r="H30" s="306" t="n">
        <v>130</v>
      </c>
      <c r="I30" s="306" t="n">
        <v>132</v>
      </c>
      <c r="J30" s="80" t="n">
        <v>3</v>
      </c>
      <c r="K30" s="306" t="n">
        <v>524</v>
      </c>
      <c r="L30" s="306" t="n">
        <v>527</v>
      </c>
    </row>
    <row r="31" customFormat="false" ht="13.2" hidden="false" customHeight="false" outlineLevel="0" collapsed="false">
      <c r="B31" s="435"/>
      <c r="C31" s="219" t="s">
        <v>50</v>
      </c>
      <c r="D31" s="52" t="n">
        <v>685</v>
      </c>
      <c r="E31" s="53" t="n">
        <v>3329</v>
      </c>
      <c r="F31" s="299" t="n">
        <v>4014</v>
      </c>
      <c r="G31" s="53" t="n">
        <v>24</v>
      </c>
      <c r="H31" s="53" t="n">
        <v>253</v>
      </c>
      <c r="I31" s="53" t="n">
        <v>277</v>
      </c>
      <c r="J31" s="52" t="n">
        <v>709</v>
      </c>
      <c r="K31" s="53" t="n">
        <v>3582</v>
      </c>
      <c r="L31" s="53" t="n">
        <v>4291</v>
      </c>
    </row>
    <row r="32" customFormat="false" ht="13.2" hidden="false" customHeight="false" outlineLevel="0" collapsed="false">
      <c r="B32" s="436" t="s">
        <v>159</v>
      </c>
      <c r="C32" s="219"/>
      <c r="D32" s="57"/>
      <c r="E32" s="58"/>
      <c r="F32" s="300"/>
      <c r="G32" s="58"/>
      <c r="H32" s="58"/>
      <c r="I32" s="58"/>
      <c r="J32" s="57"/>
      <c r="K32" s="58"/>
      <c r="L32" s="58"/>
    </row>
    <row r="33" customFormat="false" ht="13.2" hidden="false" customHeight="false" outlineLevel="0" collapsed="false">
      <c r="B33" s="235"/>
      <c r="C33" s="174" t="s">
        <v>258</v>
      </c>
      <c r="D33" s="59" t="n">
        <v>70</v>
      </c>
      <c r="E33" s="49" t="n">
        <v>18</v>
      </c>
      <c r="F33" s="428" t="n">
        <v>88</v>
      </c>
      <c r="G33" s="49" t="n">
        <v>2</v>
      </c>
      <c r="H33" s="49" t="n">
        <v>0</v>
      </c>
      <c r="I33" s="49" t="n">
        <v>2</v>
      </c>
      <c r="J33" s="59" t="n">
        <v>72</v>
      </c>
      <c r="K33" s="49" t="n">
        <v>18</v>
      </c>
      <c r="L33" s="49" t="n">
        <v>90</v>
      </c>
    </row>
    <row r="34" customFormat="false" ht="13.2" hidden="false" customHeight="false" outlineLevel="0" collapsed="false">
      <c r="C34" s="219" t="s">
        <v>50</v>
      </c>
      <c r="D34" s="52" t="n">
        <v>70</v>
      </c>
      <c r="E34" s="53" t="n">
        <v>18</v>
      </c>
      <c r="F34" s="299" t="n">
        <v>88</v>
      </c>
      <c r="G34" s="53" t="n">
        <v>2</v>
      </c>
      <c r="H34" s="53" t="n">
        <v>0</v>
      </c>
      <c r="I34" s="53" t="n">
        <v>2</v>
      </c>
      <c r="J34" s="52" t="n">
        <v>72</v>
      </c>
      <c r="K34" s="53" t="n">
        <v>18</v>
      </c>
      <c r="L34" s="53" t="n">
        <v>90</v>
      </c>
    </row>
    <row r="35" customFormat="false" ht="13.2" hidden="false" customHeight="false" outlineLevel="0" collapsed="false">
      <c r="B35" s="436" t="s">
        <v>160</v>
      </c>
      <c r="C35" s="3"/>
      <c r="D35" s="57"/>
      <c r="E35" s="58"/>
      <c r="F35" s="300"/>
      <c r="G35" s="58"/>
      <c r="H35" s="58"/>
      <c r="I35" s="58"/>
      <c r="J35" s="57"/>
      <c r="K35" s="58"/>
      <c r="L35" s="58"/>
    </row>
    <row r="36" customFormat="false" ht="13.2" hidden="false" customHeight="false" outlineLevel="0" collapsed="false">
      <c r="C36" s="3" t="s">
        <v>259</v>
      </c>
      <c r="D36" s="59" t="n">
        <v>4</v>
      </c>
      <c r="E36" s="49" t="n">
        <v>122</v>
      </c>
      <c r="F36" s="428" t="n">
        <v>126</v>
      </c>
      <c r="G36" s="49" t="n">
        <v>0</v>
      </c>
      <c r="H36" s="49" t="n">
        <v>4</v>
      </c>
      <c r="I36" s="49" t="n">
        <v>4</v>
      </c>
      <c r="J36" s="59" t="n">
        <v>4</v>
      </c>
      <c r="K36" s="49" t="n">
        <v>126</v>
      </c>
      <c r="L36" s="49" t="n">
        <v>130</v>
      </c>
    </row>
    <row r="37" customFormat="false" ht="13.2" hidden="false" customHeight="false" outlineLevel="0" collapsed="false">
      <c r="C37" s="219" t="s">
        <v>50</v>
      </c>
      <c r="D37" s="52" t="n">
        <v>4</v>
      </c>
      <c r="E37" s="53" t="n">
        <v>122</v>
      </c>
      <c r="F37" s="299" t="n">
        <v>126</v>
      </c>
      <c r="G37" s="53" t="n">
        <v>0</v>
      </c>
      <c r="H37" s="53" t="n">
        <v>4</v>
      </c>
      <c r="I37" s="53" t="n">
        <v>4</v>
      </c>
      <c r="J37" s="52" t="n">
        <v>4</v>
      </c>
      <c r="K37" s="53" t="n">
        <v>126</v>
      </c>
      <c r="L37" s="53" t="n">
        <v>130</v>
      </c>
    </row>
    <row r="38" customFormat="false" ht="13.2" hidden="false" customHeight="false" outlineLevel="0" collapsed="false">
      <c r="B38" s="190" t="s">
        <v>161</v>
      </c>
      <c r="C38" s="219"/>
      <c r="D38" s="57"/>
      <c r="E38" s="58"/>
      <c r="F38" s="300"/>
      <c r="G38" s="58"/>
      <c r="H38" s="58"/>
      <c r="I38" s="58"/>
      <c r="J38" s="57"/>
      <c r="K38" s="58"/>
      <c r="L38" s="58"/>
    </row>
    <row r="39" customFormat="false" ht="13.2" hidden="false" customHeight="false" outlineLevel="0" collapsed="false">
      <c r="C39" s="1" t="s">
        <v>260</v>
      </c>
      <c r="D39" s="80" t="n">
        <v>2020</v>
      </c>
      <c r="E39" s="81" t="n">
        <v>1600</v>
      </c>
      <c r="F39" s="305" t="n">
        <v>3620</v>
      </c>
      <c r="G39" s="306" t="n">
        <v>105</v>
      </c>
      <c r="H39" s="306" t="n">
        <v>101</v>
      </c>
      <c r="I39" s="306" t="n">
        <v>206</v>
      </c>
      <c r="J39" s="80" t="n">
        <v>2125</v>
      </c>
      <c r="K39" s="306" t="n">
        <v>1701</v>
      </c>
      <c r="L39" s="306" t="n">
        <v>3826</v>
      </c>
    </row>
    <row r="40" customFormat="false" ht="13.2" hidden="false" customHeight="false" outlineLevel="0" collapsed="false">
      <c r="C40" s="3" t="s">
        <v>261</v>
      </c>
      <c r="D40" s="80" t="n">
        <v>162</v>
      </c>
      <c r="E40" s="81" t="n">
        <v>423</v>
      </c>
      <c r="F40" s="305" t="n">
        <v>585</v>
      </c>
      <c r="G40" s="306" t="n">
        <v>3</v>
      </c>
      <c r="H40" s="306" t="n">
        <v>17</v>
      </c>
      <c r="I40" s="306" t="n">
        <v>20</v>
      </c>
      <c r="J40" s="80" t="n">
        <v>165</v>
      </c>
      <c r="K40" s="306" t="n">
        <v>440</v>
      </c>
      <c r="L40" s="306" t="n">
        <v>605</v>
      </c>
    </row>
    <row r="41" customFormat="false" ht="13.2" hidden="false" customHeight="false" outlineLevel="0" collapsed="false">
      <c r="C41" s="1" t="s">
        <v>262</v>
      </c>
      <c r="D41" s="80" t="n">
        <v>72</v>
      </c>
      <c r="E41" s="81" t="n">
        <v>103</v>
      </c>
      <c r="F41" s="305" t="n">
        <v>175</v>
      </c>
      <c r="G41" s="306" t="n">
        <v>1</v>
      </c>
      <c r="H41" s="306" t="n">
        <v>21</v>
      </c>
      <c r="I41" s="306" t="n">
        <v>22</v>
      </c>
      <c r="J41" s="80" t="n">
        <v>73</v>
      </c>
      <c r="K41" s="306" t="n">
        <v>124</v>
      </c>
      <c r="L41" s="306" t="n">
        <v>197</v>
      </c>
    </row>
    <row r="42" customFormat="false" ht="13.2" hidden="false" customHeight="false" outlineLevel="0" collapsed="false">
      <c r="B42" s="435"/>
      <c r="C42" s="3" t="s">
        <v>263</v>
      </c>
      <c r="D42" s="80" t="n">
        <v>50</v>
      </c>
      <c r="E42" s="81" t="n">
        <v>4</v>
      </c>
      <c r="F42" s="305" t="n">
        <v>54</v>
      </c>
      <c r="G42" s="306" t="n">
        <v>1</v>
      </c>
      <c r="H42" s="306" t="n">
        <v>1</v>
      </c>
      <c r="I42" s="306" t="n">
        <v>2</v>
      </c>
      <c r="J42" s="80" t="n">
        <v>51</v>
      </c>
      <c r="K42" s="306" t="n">
        <v>5</v>
      </c>
      <c r="L42" s="306" t="n">
        <v>56</v>
      </c>
    </row>
    <row r="43" customFormat="false" ht="13.2" hidden="false" customHeight="false" outlineLevel="0" collapsed="false">
      <c r="C43" s="1" t="s">
        <v>264</v>
      </c>
      <c r="D43" s="80" t="n">
        <v>123</v>
      </c>
      <c r="E43" s="81" t="n">
        <v>155</v>
      </c>
      <c r="F43" s="305" t="n">
        <v>278</v>
      </c>
      <c r="G43" s="81" t="n">
        <v>4</v>
      </c>
      <c r="H43" s="306" t="n">
        <v>17</v>
      </c>
      <c r="I43" s="306" t="n">
        <v>21</v>
      </c>
      <c r="J43" s="80" t="n">
        <v>127</v>
      </c>
      <c r="K43" s="306" t="n">
        <v>172</v>
      </c>
      <c r="L43" s="306" t="n">
        <v>299</v>
      </c>
    </row>
    <row r="44" customFormat="false" ht="13.2" hidden="false" customHeight="false" outlineLevel="0" collapsed="false">
      <c r="C44" s="3" t="s">
        <v>265</v>
      </c>
      <c r="D44" s="80" t="n">
        <v>5</v>
      </c>
      <c r="E44" s="81" t="n">
        <v>6</v>
      </c>
      <c r="F44" s="305" t="n">
        <v>11</v>
      </c>
      <c r="G44" s="306" t="n">
        <v>0</v>
      </c>
      <c r="H44" s="306" t="n">
        <v>0</v>
      </c>
      <c r="I44" s="306" t="n">
        <v>0</v>
      </c>
      <c r="J44" s="80" t="n">
        <v>5</v>
      </c>
      <c r="K44" s="306" t="n">
        <v>6</v>
      </c>
      <c r="L44" s="306" t="n">
        <v>11</v>
      </c>
    </row>
    <row r="45" customFormat="false" ht="13.2" hidden="false" customHeight="false" outlineLevel="0" collapsed="false">
      <c r="B45" s="435"/>
      <c r="C45" s="1" t="s">
        <v>266</v>
      </c>
      <c r="D45" s="80" t="n">
        <v>228</v>
      </c>
      <c r="E45" s="81" t="n">
        <v>606</v>
      </c>
      <c r="F45" s="305" t="n">
        <v>834</v>
      </c>
      <c r="G45" s="81" t="n">
        <v>8</v>
      </c>
      <c r="H45" s="81" t="n">
        <v>32</v>
      </c>
      <c r="I45" s="81" t="n">
        <v>40</v>
      </c>
      <c r="J45" s="80" t="n">
        <v>236</v>
      </c>
      <c r="K45" s="306" t="n">
        <v>638</v>
      </c>
      <c r="L45" s="306" t="n">
        <v>874</v>
      </c>
    </row>
    <row r="46" customFormat="false" ht="13.2" hidden="false" customHeight="false" outlineLevel="0" collapsed="false">
      <c r="B46" s="435"/>
      <c r="C46" s="437" t="s">
        <v>267</v>
      </c>
      <c r="D46" s="80" t="n">
        <v>15</v>
      </c>
      <c r="E46" s="81" t="n">
        <v>11</v>
      </c>
      <c r="F46" s="305" t="n">
        <v>26</v>
      </c>
      <c r="G46" s="81" t="n">
        <v>1</v>
      </c>
      <c r="H46" s="81" t="n">
        <v>1</v>
      </c>
      <c r="I46" s="81" t="n">
        <v>2</v>
      </c>
      <c r="J46" s="80" t="n">
        <v>16</v>
      </c>
      <c r="K46" s="306" t="n">
        <v>12</v>
      </c>
      <c r="L46" s="306" t="n">
        <v>28</v>
      </c>
    </row>
    <row r="47" customFormat="false" ht="13.2" hidden="false" customHeight="false" outlineLevel="0" collapsed="false">
      <c r="B47" s="435"/>
      <c r="C47" s="3" t="s">
        <v>268</v>
      </c>
      <c r="D47" s="80" t="n">
        <v>936</v>
      </c>
      <c r="E47" s="81" t="n">
        <v>41</v>
      </c>
      <c r="F47" s="305" t="n">
        <v>977</v>
      </c>
      <c r="G47" s="306" t="n">
        <v>26</v>
      </c>
      <c r="H47" s="306" t="n">
        <v>3</v>
      </c>
      <c r="I47" s="306" t="n">
        <v>29</v>
      </c>
      <c r="J47" s="80" t="n">
        <v>962</v>
      </c>
      <c r="K47" s="306" t="n">
        <v>44</v>
      </c>
      <c r="L47" s="306" t="n">
        <v>1006</v>
      </c>
    </row>
    <row r="48" customFormat="false" ht="13.2" hidden="false" customHeight="false" outlineLevel="0" collapsed="false">
      <c r="C48" s="1" t="s">
        <v>269</v>
      </c>
      <c r="D48" s="80" t="n">
        <v>48</v>
      </c>
      <c r="E48" s="81" t="n">
        <v>161</v>
      </c>
      <c r="F48" s="305" t="n">
        <v>209</v>
      </c>
      <c r="G48" s="306" t="n">
        <v>2</v>
      </c>
      <c r="H48" s="306" t="n">
        <v>9</v>
      </c>
      <c r="I48" s="306" t="n">
        <v>11</v>
      </c>
      <c r="J48" s="80" t="n">
        <v>50</v>
      </c>
      <c r="K48" s="306" t="n">
        <v>170</v>
      </c>
      <c r="L48" s="306" t="n">
        <v>220</v>
      </c>
    </row>
    <row r="49" customFormat="false" ht="13.2" hidden="false" customHeight="false" outlineLevel="0" collapsed="false">
      <c r="B49" s="435"/>
      <c r="C49" s="219" t="s">
        <v>50</v>
      </c>
      <c r="D49" s="52" t="n">
        <v>3659</v>
      </c>
      <c r="E49" s="53" t="n">
        <v>3110</v>
      </c>
      <c r="F49" s="299" t="n">
        <v>6769</v>
      </c>
      <c r="G49" s="53" t="n">
        <v>151</v>
      </c>
      <c r="H49" s="53" t="n">
        <v>202</v>
      </c>
      <c r="I49" s="53" t="n">
        <v>353</v>
      </c>
      <c r="J49" s="52" t="n">
        <v>3810</v>
      </c>
      <c r="K49" s="53" t="n">
        <v>3312</v>
      </c>
      <c r="L49" s="53" t="n">
        <v>7122</v>
      </c>
    </row>
    <row r="50" customFormat="false" ht="13.2" hidden="false" customHeight="false" outlineLevel="0" collapsed="false">
      <c r="B50" s="190" t="s">
        <v>162</v>
      </c>
      <c r="C50" s="219"/>
      <c r="D50" s="57"/>
      <c r="E50" s="58"/>
      <c r="F50" s="300"/>
      <c r="G50" s="58"/>
      <c r="H50" s="58"/>
      <c r="I50" s="58"/>
      <c r="J50" s="57"/>
      <c r="K50" s="58"/>
      <c r="L50" s="58"/>
    </row>
    <row r="51" customFormat="false" ht="13.2" hidden="false" customHeight="false" outlineLevel="0" collapsed="false">
      <c r="C51" s="1" t="s">
        <v>270</v>
      </c>
      <c r="D51" s="80" t="n">
        <v>10</v>
      </c>
      <c r="E51" s="81" t="n">
        <v>18</v>
      </c>
      <c r="F51" s="305" t="n">
        <v>28</v>
      </c>
      <c r="G51" s="306" t="n">
        <v>2</v>
      </c>
      <c r="H51" s="306" t="n">
        <v>0</v>
      </c>
      <c r="I51" s="306" t="n">
        <v>2</v>
      </c>
      <c r="J51" s="80" t="n">
        <v>12</v>
      </c>
      <c r="K51" s="306" t="n">
        <v>18</v>
      </c>
      <c r="L51" s="306" t="n">
        <v>30</v>
      </c>
    </row>
    <row r="52" customFormat="false" ht="13.2" hidden="false" customHeight="false" outlineLevel="0" collapsed="false">
      <c r="B52" s="435"/>
      <c r="C52" s="3" t="s">
        <v>271</v>
      </c>
      <c r="D52" s="80" t="n">
        <v>56</v>
      </c>
      <c r="E52" s="81" t="n">
        <v>8</v>
      </c>
      <c r="F52" s="305" t="n">
        <v>64</v>
      </c>
      <c r="G52" s="306" t="n">
        <v>3</v>
      </c>
      <c r="H52" s="306" t="n">
        <v>0</v>
      </c>
      <c r="I52" s="306" t="n">
        <v>3</v>
      </c>
      <c r="J52" s="80" t="n">
        <v>59</v>
      </c>
      <c r="K52" s="306" t="n">
        <v>8</v>
      </c>
      <c r="L52" s="306" t="n">
        <v>67</v>
      </c>
    </row>
    <row r="53" customFormat="false" ht="13.2" hidden="false" customHeight="false" outlineLevel="0" collapsed="false">
      <c r="B53" s="435"/>
      <c r="C53" s="1" t="s">
        <v>272</v>
      </c>
      <c r="D53" s="80" t="n">
        <v>36</v>
      </c>
      <c r="E53" s="81" t="n">
        <v>15</v>
      </c>
      <c r="F53" s="305" t="n">
        <v>51</v>
      </c>
      <c r="G53" s="306" t="n">
        <v>8</v>
      </c>
      <c r="H53" s="306" t="n">
        <v>1</v>
      </c>
      <c r="I53" s="306" t="n">
        <v>9</v>
      </c>
      <c r="J53" s="80" t="n">
        <v>44</v>
      </c>
      <c r="K53" s="306" t="n">
        <v>16</v>
      </c>
      <c r="L53" s="306" t="n">
        <v>60</v>
      </c>
    </row>
    <row r="54" customFormat="false" ht="13.2" hidden="false" customHeight="false" outlineLevel="0" collapsed="false">
      <c r="B54" s="435"/>
      <c r="C54" s="3" t="s">
        <v>273</v>
      </c>
      <c r="D54" s="80" t="n">
        <v>25</v>
      </c>
      <c r="E54" s="81" t="n">
        <v>52</v>
      </c>
      <c r="F54" s="305" t="n">
        <v>77</v>
      </c>
      <c r="G54" s="81" t="n">
        <v>3</v>
      </c>
      <c r="H54" s="306" t="n">
        <v>5</v>
      </c>
      <c r="I54" s="306" t="n">
        <v>8</v>
      </c>
      <c r="J54" s="80" t="n">
        <v>28</v>
      </c>
      <c r="K54" s="306" t="n">
        <v>57</v>
      </c>
      <c r="L54" s="306" t="n">
        <v>85</v>
      </c>
    </row>
    <row r="55" customFormat="false" ht="13.2" hidden="false" customHeight="false" outlineLevel="0" collapsed="false">
      <c r="C55" s="1" t="s">
        <v>274</v>
      </c>
      <c r="D55" s="80" t="n">
        <v>208</v>
      </c>
      <c r="E55" s="81" t="n">
        <v>2</v>
      </c>
      <c r="F55" s="305" t="n">
        <v>210</v>
      </c>
      <c r="G55" s="306" t="n">
        <v>5</v>
      </c>
      <c r="H55" s="306" t="n">
        <v>0</v>
      </c>
      <c r="I55" s="306" t="n">
        <v>5</v>
      </c>
      <c r="J55" s="80" t="n">
        <v>213</v>
      </c>
      <c r="K55" s="306" t="n">
        <v>2</v>
      </c>
      <c r="L55" s="306" t="n">
        <v>215</v>
      </c>
    </row>
    <row r="56" customFormat="false" ht="13.2" hidden="false" customHeight="false" outlineLevel="0" collapsed="false">
      <c r="C56" s="3" t="s">
        <v>275</v>
      </c>
      <c r="D56" s="80" t="n">
        <v>206</v>
      </c>
      <c r="E56" s="81" t="n">
        <v>12</v>
      </c>
      <c r="F56" s="305" t="n">
        <v>218</v>
      </c>
      <c r="G56" s="81" t="n">
        <v>4</v>
      </c>
      <c r="H56" s="81" t="n">
        <v>1</v>
      </c>
      <c r="I56" s="81" t="n">
        <v>5</v>
      </c>
      <c r="J56" s="80" t="n">
        <v>210</v>
      </c>
      <c r="K56" s="306" t="n">
        <v>13</v>
      </c>
      <c r="L56" s="306" t="n">
        <v>223</v>
      </c>
    </row>
    <row r="57" customFormat="false" ht="13.2" hidden="false" customHeight="false" outlineLevel="0" collapsed="false">
      <c r="B57" s="435"/>
      <c r="C57" s="1" t="s">
        <v>276</v>
      </c>
      <c r="D57" s="80" t="n">
        <v>224</v>
      </c>
      <c r="E57" s="81" t="n">
        <v>68</v>
      </c>
      <c r="F57" s="305" t="n">
        <v>292</v>
      </c>
      <c r="G57" s="306" t="n">
        <v>7</v>
      </c>
      <c r="H57" s="306" t="n">
        <v>4</v>
      </c>
      <c r="I57" s="306" t="n">
        <v>11</v>
      </c>
      <c r="J57" s="80" t="n">
        <v>231</v>
      </c>
      <c r="K57" s="306" t="n">
        <v>72</v>
      </c>
      <c r="L57" s="306" t="n">
        <v>303</v>
      </c>
    </row>
    <row r="58" customFormat="false" ht="13.2" hidden="false" customHeight="false" outlineLevel="0" collapsed="false">
      <c r="B58" s="435"/>
      <c r="C58" s="3" t="s">
        <v>277</v>
      </c>
      <c r="D58" s="80" t="n">
        <v>641</v>
      </c>
      <c r="E58" s="81" t="n">
        <v>6</v>
      </c>
      <c r="F58" s="305" t="n">
        <v>647</v>
      </c>
      <c r="G58" s="306" t="n">
        <v>13</v>
      </c>
      <c r="H58" s="306" t="n">
        <v>0</v>
      </c>
      <c r="I58" s="306" t="n">
        <v>13</v>
      </c>
      <c r="J58" s="80" t="n">
        <v>654</v>
      </c>
      <c r="K58" s="306" t="n">
        <v>6</v>
      </c>
      <c r="L58" s="306" t="n">
        <v>660</v>
      </c>
    </row>
    <row r="59" customFormat="false" ht="13.2" hidden="false" customHeight="false" outlineLevel="0" collapsed="false">
      <c r="B59" s="435"/>
      <c r="C59" s="1" t="s">
        <v>278</v>
      </c>
      <c r="D59" s="80" t="n">
        <v>305</v>
      </c>
      <c r="E59" s="81" t="n">
        <v>4</v>
      </c>
      <c r="F59" s="305" t="n">
        <v>309</v>
      </c>
      <c r="G59" s="306" t="n">
        <v>17</v>
      </c>
      <c r="H59" s="306" t="n">
        <v>0</v>
      </c>
      <c r="I59" s="306" t="n">
        <v>17</v>
      </c>
      <c r="J59" s="80" t="n">
        <v>322</v>
      </c>
      <c r="K59" s="306" t="n">
        <v>4</v>
      </c>
      <c r="L59" s="306" t="n">
        <v>326</v>
      </c>
    </row>
    <row r="60" customFormat="false" ht="13.2" hidden="false" customHeight="false" outlineLevel="0" collapsed="false">
      <c r="B60" s="435"/>
      <c r="C60" s="437" t="s">
        <v>279</v>
      </c>
      <c r="D60" s="80" t="n">
        <v>17</v>
      </c>
      <c r="E60" s="81" t="n">
        <v>0</v>
      </c>
      <c r="F60" s="305" t="n">
        <v>17</v>
      </c>
      <c r="G60" s="81" t="n">
        <v>0</v>
      </c>
      <c r="H60" s="306" t="n">
        <v>0</v>
      </c>
      <c r="I60" s="306" t="n">
        <v>0</v>
      </c>
      <c r="J60" s="80" t="n">
        <v>17</v>
      </c>
      <c r="K60" s="306" t="n">
        <v>0</v>
      </c>
      <c r="L60" s="306" t="n">
        <v>17</v>
      </c>
    </row>
    <row r="61" customFormat="false" ht="13.2" hidden="false" customHeight="false" outlineLevel="0" collapsed="false">
      <c r="B61" s="435"/>
      <c r="C61" s="3" t="s">
        <v>280</v>
      </c>
      <c r="D61" s="80" t="n">
        <v>178</v>
      </c>
      <c r="E61" s="81" t="n">
        <v>1</v>
      </c>
      <c r="F61" s="305" t="n">
        <v>179</v>
      </c>
      <c r="G61" s="81" t="n">
        <v>3</v>
      </c>
      <c r="H61" s="306" t="n">
        <v>0</v>
      </c>
      <c r="I61" s="306" t="n">
        <v>3</v>
      </c>
      <c r="J61" s="80" t="n">
        <v>181</v>
      </c>
      <c r="K61" s="306" t="n">
        <v>1</v>
      </c>
      <c r="L61" s="306" t="n">
        <v>182</v>
      </c>
    </row>
    <row r="62" customFormat="false" ht="13.2" hidden="false" customHeight="false" outlineLevel="0" collapsed="false">
      <c r="B62" s="435"/>
      <c r="C62" s="1" t="s">
        <v>281</v>
      </c>
      <c r="D62" s="80" t="n">
        <v>13</v>
      </c>
      <c r="E62" s="81" t="n">
        <v>19</v>
      </c>
      <c r="F62" s="305" t="n">
        <v>32</v>
      </c>
      <c r="G62" s="81" t="n">
        <v>0</v>
      </c>
      <c r="H62" s="306" t="n">
        <v>0</v>
      </c>
      <c r="I62" s="306" t="n">
        <v>0</v>
      </c>
      <c r="J62" s="80" t="n">
        <v>13</v>
      </c>
      <c r="K62" s="306" t="n">
        <v>19</v>
      </c>
      <c r="L62" s="306" t="n">
        <v>32</v>
      </c>
    </row>
    <row r="63" customFormat="false" ht="13.2" hidden="false" customHeight="false" outlineLevel="0" collapsed="false">
      <c r="B63" s="435"/>
      <c r="C63" s="3" t="s">
        <v>282</v>
      </c>
      <c r="D63" s="80" t="n">
        <v>134</v>
      </c>
      <c r="E63" s="81" t="n">
        <v>108</v>
      </c>
      <c r="F63" s="305" t="n">
        <v>242</v>
      </c>
      <c r="G63" s="306" t="n">
        <v>6</v>
      </c>
      <c r="H63" s="306" t="n">
        <v>3</v>
      </c>
      <c r="I63" s="306" t="n">
        <v>9</v>
      </c>
      <c r="J63" s="80" t="n">
        <v>140</v>
      </c>
      <c r="K63" s="306" t="n">
        <v>111</v>
      </c>
      <c r="L63" s="306" t="n">
        <v>251</v>
      </c>
    </row>
    <row r="64" customFormat="false" ht="13.2" hidden="false" customHeight="false" outlineLevel="0" collapsed="false">
      <c r="B64" s="435"/>
      <c r="C64" s="1" t="s">
        <v>283</v>
      </c>
      <c r="D64" s="80" t="n">
        <v>124</v>
      </c>
      <c r="E64" s="81" t="n">
        <v>0</v>
      </c>
      <c r="F64" s="305" t="n">
        <v>124</v>
      </c>
      <c r="G64" s="81" t="n">
        <v>3</v>
      </c>
      <c r="H64" s="81" t="n">
        <v>0</v>
      </c>
      <c r="I64" s="81" t="n">
        <v>3</v>
      </c>
      <c r="J64" s="80" t="n">
        <v>127</v>
      </c>
      <c r="K64" s="306" t="n">
        <v>0</v>
      </c>
      <c r="L64" s="306" t="n">
        <v>127</v>
      </c>
    </row>
    <row r="65" customFormat="false" ht="13.2" hidden="false" customHeight="false" outlineLevel="0" collapsed="false">
      <c r="B65" s="435"/>
      <c r="C65" s="437" t="s">
        <v>284</v>
      </c>
      <c r="D65" s="80" t="n">
        <v>40</v>
      </c>
      <c r="E65" s="81" t="n">
        <v>9</v>
      </c>
      <c r="F65" s="305" t="n">
        <v>49</v>
      </c>
      <c r="G65" s="306" t="n">
        <v>0</v>
      </c>
      <c r="H65" s="306" t="n">
        <v>0</v>
      </c>
      <c r="I65" s="306" t="n">
        <v>0</v>
      </c>
      <c r="J65" s="80" t="n">
        <v>40</v>
      </c>
      <c r="K65" s="306" t="n">
        <v>9</v>
      </c>
      <c r="L65" s="306" t="n">
        <v>49</v>
      </c>
    </row>
    <row r="66" customFormat="false" ht="13.2" hidden="false" customHeight="false" outlineLevel="0" collapsed="false">
      <c r="B66" s="435"/>
      <c r="C66" s="437" t="s">
        <v>285</v>
      </c>
      <c r="D66" s="80" t="n">
        <v>36</v>
      </c>
      <c r="E66" s="81" t="n">
        <v>4</v>
      </c>
      <c r="F66" s="305" t="n">
        <v>40</v>
      </c>
      <c r="G66" s="306" t="n">
        <v>2</v>
      </c>
      <c r="H66" s="306" t="n">
        <v>0</v>
      </c>
      <c r="I66" s="306" t="n">
        <v>2</v>
      </c>
      <c r="J66" s="80" t="n">
        <v>38</v>
      </c>
      <c r="K66" s="306" t="n">
        <v>4</v>
      </c>
      <c r="L66" s="306" t="n">
        <v>42</v>
      </c>
    </row>
    <row r="67" customFormat="false" ht="13.2" hidden="false" customHeight="false" outlineLevel="0" collapsed="false">
      <c r="B67" s="435"/>
      <c r="C67" s="3" t="s">
        <v>286</v>
      </c>
      <c r="D67" s="80" t="n">
        <v>6</v>
      </c>
      <c r="E67" s="81" t="n">
        <v>2</v>
      </c>
      <c r="F67" s="305" t="n">
        <v>8</v>
      </c>
      <c r="G67" s="306" t="n">
        <v>2</v>
      </c>
      <c r="H67" s="306" t="n">
        <v>0</v>
      </c>
      <c r="I67" s="306" t="n">
        <v>2</v>
      </c>
      <c r="J67" s="80" t="n">
        <v>8</v>
      </c>
      <c r="K67" s="306" t="n">
        <v>2</v>
      </c>
      <c r="L67" s="306" t="n">
        <v>10</v>
      </c>
    </row>
    <row r="68" customFormat="false" ht="13.2" hidden="false" customHeight="false" outlineLevel="0" collapsed="false">
      <c r="B68" s="435"/>
      <c r="C68" s="1" t="s">
        <v>287</v>
      </c>
      <c r="D68" s="80" t="n">
        <v>40</v>
      </c>
      <c r="E68" s="81" t="n">
        <v>3</v>
      </c>
      <c r="F68" s="305" t="n">
        <v>43</v>
      </c>
      <c r="G68" s="81" t="n">
        <v>3</v>
      </c>
      <c r="H68" s="306" t="n">
        <v>1</v>
      </c>
      <c r="I68" s="306" t="n">
        <v>4</v>
      </c>
      <c r="J68" s="80" t="n">
        <v>43</v>
      </c>
      <c r="K68" s="306" t="n">
        <v>4</v>
      </c>
      <c r="L68" s="306" t="n">
        <v>47</v>
      </c>
    </row>
    <row r="69" customFormat="false" ht="13.2" hidden="false" customHeight="false" outlineLevel="0" collapsed="false">
      <c r="B69" s="435"/>
      <c r="C69" s="3" t="s">
        <v>288</v>
      </c>
      <c r="D69" s="80" t="n">
        <v>32</v>
      </c>
      <c r="E69" s="81" t="n">
        <v>1</v>
      </c>
      <c r="F69" s="305" t="n">
        <v>33</v>
      </c>
      <c r="G69" s="306" t="n">
        <v>1</v>
      </c>
      <c r="H69" s="306" t="n">
        <v>0</v>
      </c>
      <c r="I69" s="306" t="n">
        <v>1</v>
      </c>
      <c r="J69" s="80" t="n">
        <v>33</v>
      </c>
      <c r="K69" s="306" t="n">
        <v>1</v>
      </c>
      <c r="L69" s="306" t="n">
        <v>34</v>
      </c>
    </row>
    <row r="70" customFormat="false" ht="13.2" hidden="false" customHeight="false" outlineLevel="0" collapsed="false">
      <c r="B70" s="435"/>
      <c r="C70" s="1" t="s">
        <v>289</v>
      </c>
      <c r="D70" s="80" t="n">
        <v>2</v>
      </c>
      <c r="E70" s="81" t="n">
        <v>3</v>
      </c>
      <c r="F70" s="305" t="n">
        <v>5</v>
      </c>
      <c r="G70" s="81" t="n">
        <v>0</v>
      </c>
      <c r="H70" s="81" t="n">
        <v>0</v>
      </c>
      <c r="I70" s="81" t="n">
        <v>0</v>
      </c>
      <c r="J70" s="80" t="n">
        <v>2</v>
      </c>
      <c r="K70" s="306" t="n">
        <v>3</v>
      </c>
      <c r="L70" s="306" t="n">
        <v>5</v>
      </c>
    </row>
    <row r="71" customFormat="false" ht="13.2" hidden="false" customHeight="false" outlineLevel="0" collapsed="false">
      <c r="B71" s="435"/>
      <c r="C71" s="3" t="s">
        <v>290</v>
      </c>
      <c r="D71" s="80" t="n">
        <v>2</v>
      </c>
      <c r="E71" s="81" t="n">
        <v>31</v>
      </c>
      <c r="F71" s="305" t="n">
        <v>33</v>
      </c>
      <c r="G71" s="306" t="n">
        <v>0</v>
      </c>
      <c r="H71" s="306" t="n">
        <v>0</v>
      </c>
      <c r="I71" s="306" t="n">
        <v>0</v>
      </c>
      <c r="J71" s="80" t="n">
        <v>2</v>
      </c>
      <c r="K71" s="306" t="n">
        <v>31</v>
      </c>
      <c r="L71" s="306" t="n">
        <v>33</v>
      </c>
    </row>
    <row r="72" customFormat="false" ht="13.2" hidden="false" customHeight="false" outlineLevel="0" collapsed="false">
      <c r="B72" s="435"/>
      <c r="C72" s="1" t="s">
        <v>628</v>
      </c>
      <c r="D72" s="80" t="n">
        <v>45</v>
      </c>
      <c r="E72" s="81" t="n">
        <v>4</v>
      </c>
      <c r="F72" s="305" t="n">
        <v>49</v>
      </c>
      <c r="G72" s="306" t="n">
        <v>12</v>
      </c>
      <c r="H72" s="306" t="n">
        <v>2</v>
      </c>
      <c r="I72" s="306" t="n">
        <v>14</v>
      </c>
      <c r="J72" s="80" t="n">
        <v>57</v>
      </c>
      <c r="K72" s="306" t="n">
        <v>6</v>
      </c>
      <c r="L72" s="306" t="n">
        <v>63</v>
      </c>
    </row>
    <row r="73" s="1" customFormat="true" ht="13.2" hidden="false" customHeight="false" outlineLevel="0" collapsed="false">
      <c r="B73" s="435"/>
      <c r="C73" s="1" t="s">
        <v>292</v>
      </c>
      <c r="D73" s="80" t="n">
        <v>378</v>
      </c>
      <c r="E73" s="81" t="n">
        <v>36</v>
      </c>
      <c r="F73" s="305" t="n">
        <v>414</v>
      </c>
      <c r="G73" s="306" t="n">
        <v>8</v>
      </c>
      <c r="H73" s="306" t="n">
        <v>2</v>
      </c>
      <c r="I73" s="306" t="n">
        <v>10</v>
      </c>
      <c r="J73" s="80" t="n">
        <v>386</v>
      </c>
      <c r="K73" s="306" t="n">
        <v>38</v>
      </c>
      <c r="L73" s="306" t="n">
        <v>424</v>
      </c>
    </row>
    <row r="74" s="1" customFormat="true" ht="13.2" hidden="false" customHeight="false" outlineLevel="0" collapsed="false">
      <c r="B74" s="435"/>
      <c r="C74" s="3" t="s">
        <v>293</v>
      </c>
      <c r="D74" s="80" t="n">
        <v>77</v>
      </c>
      <c r="E74" s="81" t="n">
        <v>1</v>
      </c>
      <c r="F74" s="305" t="n">
        <v>78</v>
      </c>
      <c r="G74" s="306" t="n">
        <v>2</v>
      </c>
      <c r="H74" s="306" t="n">
        <v>0</v>
      </c>
      <c r="I74" s="306" t="n">
        <v>2</v>
      </c>
      <c r="J74" s="80" t="n">
        <v>79</v>
      </c>
      <c r="K74" s="306" t="n">
        <v>1</v>
      </c>
      <c r="L74" s="306" t="n">
        <v>80</v>
      </c>
    </row>
    <row r="75" s="1" customFormat="true" ht="13.2" hidden="false" customHeight="false" outlineLevel="0" collapsed="false">
      <c r="B75" s="435"/>
      <c r="C75" s="3" t="s">
        <v>294</v>
      </c>
      <c r="D75" s="80" t="n">
        <v>1</v>
      </c>
      <c r="E75" s="81" t="n">
        <v>4</v>
      </c>
      <c r="F75" s="305" t="n">
        <v>5</v>
      </c>
      <c r="G75" s="306" t="n">
        <v>0</v>
      </c>
      <c r="H75" s="306" t="n">
        <v>1</v>
      </c>
      <c r="I75" s="306" t="n">
        <v>1</v>
      </c>
      <c r="J75" s="80" t="n">
        <v>1</v>
      </c>
      <c r="K75" s="306" t="n">
        <v>5</v>
      </c>
      <c r="L75" s="306" t="n">
        <v>6</v>
      </c>
    </row>
    <row r="76" s="1" customFormat="true" ht="13.2" hidden="false" customHeight="false" outlineLevel="0" collapsed="false">
      <c r="B76" s="435"/>
      <c r="C76" s="1" t="s">
        <v>295</v>
      </c>
      <c r="D76" s="80" t="n">
        <v>143</v>
      </c>
      <c r="E76" s="81" t="n">
        <v>67</v>
      </c>
      <c r="F76" s="305" t="n">
        <v>210</v>
      </c>
      <c r="G76" s="306" t="n">
        <v>1</v>
      </c>
      <c r="H76" s="306" t="n">
        <v>0</v>
      </c>
      <c r="I76" s="306" t="n">
        <v>1</v>
      </c>
      <c r="J76" s="80" t="n">
        <v>144</v>
      </c>
      <c r="K76" s="306" t="n">
        <v>67</v>
      </c>
      <c r="L76" s="306" t="n">
        <v>211</v>
      </c>
    </row>
    <row r="77" s="1" customFormat="true" ht="13.2" hidden="false" customHeight="false" outlineLevel="0" collapsed="false">
      <c r="B77" s="435"/>
      <c r="C77" s="219" t="s">
        <v>50</v>
      </c>
      <c r="D77" s="52" t="n">
        <v>2979</v>
      </c>
      <c r="E77" s="53" t="n">
        <v>478</v>
      </c>
      <c r="F77" s="299" t="n">
        <v>3457</v>
      </c>
      <c r="G77" s="53" t="n">
        <v>105</v>
      </c>
      <c r="H77" s="53" t="n">
        <v>20</v>
      </c>
      <c r="I77" s="53" t="n">
        <v>125</v>
      </c>
      <c r="J77" s="52" t="n">
        <v>3084</v>
      </c>
      <c r="K77" s="53" t="n">
        <v>498</v>
      </c>
      <c r="L77" s="53" t="n">
        <v>3582</v>
      </c>
    </row>
    <row r="78" s="1" customFormat="true" ht="13.2" hidden="false" customHeight="false" outlineLevel="0" collapsed="false">
      <c r="B78" s="190" t="s">
        <v>163</v>
      </c>
      <c r="C78" s="219"/>
      <c r="D78" s="57"/>
      <c r="E78" s="58"/>
      <c r="F78" s="300"/>
      <c r="G78" s="58"/>
      <c r="H78" s="58"/>
      <c r="I78" s="58"/>
      <c r="J78" s="57"/>
      <c r="K78" s="58"/>
      <c r="L78" s="58"/>
    </row>
    <row r="79" s="1" customFormat="true" ht="13.2" hidden="false" customHeight="false" outlineLevel="0" collapsed="false">
      <c r="B79" s="190"/>
      <c r="C79" s="1" t="s">
        <v>296</v>
      </c>
      <c r="D79" s="80" t="n">
        <v>5</v>
      </c>
      <c r="E79" s="81" t="n">
        <v>2</v>
      </c>
      <c r="F79" s="305" t="n">
        <v>7</v>
      </c>
      <c r="G79" s="306" t="n">
        <v>0</v>
      </c>
      <c r="H79" s="306" t="n">
        <v>5</v>
      </c>
      <c r="I79" s="306" t="n">
        <v>5</v>
      </c>
      <c r="J79" s="80" t="n">
        <v>5</v>
      </c>
      <c r="K79" s="306" t="n">
        <v>7</v>
      </c>
      <c r="L79" s="306" t="n">
        <v>12</v>
      </c>
    </row>
    <row r="80" s="1" customFormat="true" ht="13.2" hidden="false" customHeight="false" outlineLevel="0" collapsed="false">
      <c r="B80" s="435"/>
      <c r="C80" s="3" t="s">
        <v>297</v>
      </c>
      <c r="D80" s="80" t="n">
        <v>0</v>
      </c>
      <c r="E80" s="81" t="n">
        <v>7</v>
      </c>
      <c r="F80" s="305" t="n">
        <v>7</v>
      </c>
      <c r="G80" s="306" t="n">
        <v>0</v>
      </c>
      <c r="H80" s="306" t="n">
        <v>1</v>
      </c>
      <c r="I80" s="306" t="n">
        <v>1</v>
      </c>
      <c r="J80" s="80" t="n">
        <v>0</v>
      </c>
      <c r="K80" s="306" t="n">
        <v>8</v>
      </c>
      <c r="L80" s="306" t="n">
        <v>8</v>
      </c>
    </row>
    <row r="81" s="1" customFormat="true" ht="13.2" hidden="false" customHeight="false" outlineLevel="0" collapsed="false">
      <c r="B81" s="435"/>
      <c r="C81" s="1" t="s">
        <v>298</v>
      </c>
      <c r="D81" s="80" t="n">
        <v>31</v>
      </c>
      <c r="E81" s="81" t="n">
        <v>8</v>
      </c>
      <c r="F81" s="305" t="n">
        <v>39</v>
      </c>
      <c r="G81" s="306" t="n">
        <v>1</v>
      </c>
      <c r="H81" s="306" t="n">
        <v>0</v>
      </c>
      <c r="I81" s="306" t="n">
        <v>1</v>
      </c>
      <c r="J81" s="80" t="n">
        <v>32</v>
      </c>
      <c r="K81" s="306" t="n">
        <v>8</v>
      </c>
      <c r="L81" s="306" t="n">
        <v>40</v>
      </c>
    </row>
    <row r="82" s="1" customFormat="true" ht="13.2" hidden="false" customHeight="false" outlineLevel="0" collapsed="false">
      <c r="B82" s="435"/>
      <c r="C82" s="219" t="s">
        <v>50</v>
      </c>
      <c r="D82" s="52" t="n">
        <v>36</v>
      </c>
      <c r="E82" s="53" t="n">
        <v>17</v>
      </c>
      <c r="F82" s="299" t="n">
        <v>53</v>
      </c>
      <c r="G82" s="53" t="n">
        <v>1</v>
      </c>
      <c r="H82" s="53" t="n">
        <v>6</v>
      </c>
      <c r="I82" s="53" t="n">
        <v>7</v>
      </c>
      <c r="J82" s="52" t="n">
        <v>37</v>
      </c>
      <c r="K82" s="53" t="n">
        <v>23</v>
      </c>
      <c r="L82" s="53" t="n">
        <v>60</v>
      </c>
    </row>
    <row r="83" s="1" customFormat="true" ht="13.2" hidden="false" customHeight="false" outlineLevel="0" collapsed="false">
      <c r="B83" s="190" t="s">
        <v>164</v>
      </c>
      <c r="C83" s="219"/>
      <c r="D83" s="57"/>
      <c r="E83" s="58"/>
      <c r="F83" s="300"/>
      <c r="G83" s="58"/>
      <c r="H83" s="58"/>
      <c r="I83" s="58"/>
      <c r="J83" s="57"/>
      <c r="K83" s="58"/>
      <c r="L83" s="58"/>
    </row>
    <row r="84" s="1" customFormat="true" ht="13.2" hidden="false" customHeight="false" outlineLevel="0" collapsed="false">
      <c r="B84" s="190"/>
      <c r="C84" s="1" t="s">
        <v>299</v>
      </c>
      <c r="D84" s="80" t="n">
        <v>17</v>
      </c>
      <c r="E84" s="81" t="n">
        <v>0</v>
      </c>
      <c r="F84" s="305" t="n">
        <v>17</v>
      </c>
      <c r="G84" s="306" t="n">
        <v>10</v>
      </c>
      <c r="H84" s="306" t="n">
        <v>0</v>
      </c>
      <c r="I84" s="306" t="n">
        <v>10</v>
      </c>
      <c r="J84" s="80" t="n">
        <v>27</v>
      </c>
      <c r="K84" s="306" t="n">
        <v>0</v>
      </c>
      <c r="L84" s="306" t="n">
        <v>27</v>
      </c>
    </row>
    <row r="85" s="1" customFormat="true" ht="13.2" hidden="false" customHeight="false" outlineLevel="0" collapsed="false">
      <c r="B85" s="190"/>
      <c r="C85" s="219" t="s">
        <v>50</v>
      </c>
      <c r="D85" s="52" t="n">
        <v>17</v>
      </c>
      <c r="E85" s="53" t="n">
        <v>0</v>
      </c>
      <c r="F85" s="299" t="n">
        <v>17</v>
      </c>
      <c r="G85" s="53" t="n">
        <v>10</v>
      </c>
      <c r="H85" s="53" t="n">
        <v>0</v>
      </c>
      <c r="I85" s="53" t="n">
        <v>10</v>
      </c>
      <c r="J85" s="52" t="n">
        <v>27</v>
      </c>
      <c r="K85" s="53" t="n">
        <v>0</v>
      </c>
      <c r="L85" s="53" t="n">
        <v>27</v>
      </c>
    </row>
    <row r="86" s="1" customFormat="true" ht="13.2" hidden="false" customHeight="false" outlineLevel="0" collapsed="false">
      <c r="B86" s="190" t="s">
        <v>165</v>
      </c>
      <c r="C86" s="219"/>
      <c r="D86" s="57"/>
      <c r="E86" s="58"/>
      <c r="F86" s="300"/>
      <c r="G86" s="58"/>
      <c r="H86" s="58"/>
      <c r="I86" s="58"/>
      <c r="J86" s="57"/>
      <c r="K86" s="58"/>
      <c r="L86" s="58"/>
    </row>
    <row r="87" s="1" customFormat="true" ht="13.2" hidden="false" customHeight="false" outlineLevel="0" collapsed="false">
      <c r="B87" s="190"/>
      <c r="C87" s="1" t="s">
        <v>218</v>
      </c>
      <c r="D87" s="80" t="n">
        <v>43</v>
      </c>
      <c r="E87" s="81" t="n">
        <v>1222</v>
      </c>
      <c r="F87" s="305" t="n">
        <v>1265</v>
      </c>
      <c r="G87" s="306" t="n">
        <v>2</v>
      </c>
      <c r="H87" s="306" t="n">
        <v>26</v>
      </c>
      <c r="I87" s="306" t="n">
        <v>28</v>
      </c>
      <c r="J87" s="80" t="n">
        <v>45</v>
      </c>
      <c r="K87" s="306" t="n">
        <v>1248</v>
      </c>
      <c r="L87" s="306" t="n">
        <v>1293</v>
      </c>
    </row>
    <row r="88" s="1" customFormat="true" ht="13.2" hidden="false" customHeight="false" outlineLevel="0" collapsed="false">
      <c r="B88" s="435"/>
      <c r="C88" s="3" t="s">
        <v>219</v>
      </c>
      <c r="D88" s="80" t="n">
        <v>341</v>
      </c>
      <c r="E88" s="81" t="n">
        <v>1499</v>
      </c>
      <c r="F88" s="305" t="n">
        <v>1840</v>
      </c>
      <c r="G88" s="306" t="n">
        <v>5</v>
      </c>
      <c r="H88" s="306" t="n">
        <v>15</v>
      </c>
      <c r="I88" s="306" t="n">
        <v>20</v>
      </c>
      <c r="J88" s="80" t="n">
        <v>346</v>
      </c>
      <c r="K88" s="306" t="n">
        <v>1514</v>
      </c>
      <c r="L88" s="306" t="n">
        <v>1860</v>
      </c>
    </row>
    <row r="89" s="1" customFormat="true" ht="13.2" hidden="false" customHeight="false" outlineLevel="0" collapsed="false">
      <c r="B89" s="435"/>
      <c r="C89" s="1" t="s">
        <v>220</v>
      </c>
      <c r="D89" s="80" t="n">
        <v>1081</v>
      </c>
      <c r="E89" s="81" t="n">
        <v>1036</v>
      </c>
      <c r="F89" s="305" t="n">
        <v>2117</v>
      </c>
      <c r="G89" s="306" t="n">
        <v>45</v>
      </c>
      <c r="H89" s="306" t="n">
        <v>44</v>
      </c>
      <c r="I89" s="306" t="n">
        <v>89</v>
      </c>
      <c r="J89" s="80" t="n">
        <v>1126</v>
      </c>
      <c r="K89" s="306" t="n">
        <v>1080</v>
      </c>
      <c r="L89" s="306" t="n">
        <v>2206</v>
      </c>
    </row>
    <row r="90" s="1" customFormat="true" ht="13.2" hidden="false" customHeight="false" outlineLevel="0" collapsed="false">
      <c r="B90" s="190"/>
      <c r="C90" s="219" t="s">
        <v>50</v>
      </c>
      <c r="D90" s="52" t="n">
        <v>1465</v>
      </c>
      <c r="E90" s="53" t="n">
        <v>3757</v>
      </c>
      <c r="F90" s="299" t="n">
        <v>5222</v>
      </c>
      <c r="G90" s="53" t="n">
        <v>52</v>
      </c>
      <c r="H90" s="53" t="n">
        <v>85</v>
      </c>
      <c r="I90" s="53" t="n">
        <v>137</v>
      </c>
      <c r="J90" s="52" t="n">
        <v>1517</v>
      </c>
      <c r="K90" s="53" t="n">
        <v>3842</v>
      </c>
      <c r="L90" s="53" t="n">
        <v>5359</v>
      </c>
    </row>
    <row r="91" s="1" customFormat="true" ht="13.2" hidden="false" customHeight="false" outlineLevel="0" collapsed="false">
      <c r="B91" s="190" t="s">
        <v>167</v>
      </c>
      <c r="C91" s="219"/>
      <c r="D91" s="57"/>
      <c r="E91" s="58"/>
      <c r="F91" s="300"/>
      <c r="G91" s="58"/>
      <c r="H91" s="58"/>
      <c r="I91" s="58"/>
      <c r="J91" s="57"/>
      <c r="K91" s="58"/>
      <c r="L91" s="58"/>
    </row>
    <row r="92" s="1" customFormat="true" ht="13.2" hidden="false" customHeight="false" outlineLevel="0" collapsed="false">
      <c r="B92" s="190"/>
      <c r="C92" s="1" t="s">
        <v>300</v>
      </c>
      <c r="D92" s="80" t="n">
        <v>19</v>
      </c>
      <c r="E92" s="81" t="n">
        <v>153</v>
      </c>
      <c r="F92" s="305" t="n">
        <v>172</v>
      </c>
      <c r="G92" s="306" t="n">
        <v>0</v>
      </c>
      <c r="H92" s="306" t="n">
        <v>12</v>
      </c>
      <c r="I92" s="306" t="n">
        <v>12</v>
      </c>
      <c r="J92" s="80" t="n">
        <v>19</v>
      </c>
      <c r="K92" s="306" t="n">
        <v>165</v>
      </c>
      <c r="L92" s="306" t="n">
        <v>184</v>
      </c>
    </row>
    <row r="93" s="1" customFormat="true" ht="13.2" hidden="false" customHeight="false" outlineLevel="0" collapsed="false">
      <c r="B93" s="435"/>
      <c r="C93" s="3" t="s">
        <v>301</v>
      </c>
      <c r="D93" s="80" t="n">
        <v>47</v>
      </c>
      <c r="E93" s="81" t="n">
        <v>19</v>
      </c>
      <c r="F93" s="305" t="n">
        <v>66</v>
      </c>
      <c r="G93" s="306" t="n">
        <v>1</v>
      </c>
      <c r="H93" s="306" t="n">
        <v>0</v>
      </c>
      <c r="I93" s="306" t="n">
        <v>1</v>
      </c>
      <c r="J93" s="80" t="n">
        <v>48</v>
      </c>
      <c r="K93" s="306" t="n">
        <v>19</v>
      </c>
      <c r="L93" s="306" t="n">
        <v>67</v>
      </c>
    </row>
    <row r="94" s="1" customFormat="true" ht="13.2" hidden="false" customHeight="false" outlineLevel="0" collapsed="false">
      <c r="B94" s="190"/>
      <c r="C94" s="1" t="s">
        <v>302</v>
      </c>
      <c r="D94" s="80" t="n">
        <v>152</v>
      </c>
      <c r="E94" s="81" t="n">
        <v>891</v>
      </c>
      <c r="F94" s="305" t="n">
        <v>1043</v>
      </c>
      <c r="G94" s="306" t="n">
        <v>5</v>
      </c>
      <c r="H94" s="306" t="n">
        <v>26</v>
      </c>
      <c r="I94" s="306" t="n">
        <v>31</v>
      </c>
      <c r="J94" s="80" t="n">
        <v>157</v>
      </c>
      <c r="K94" s="306" t="n">
        <v>917</v>
      </c>
      <c r="L94" s="306" t="n">
        <v>1074</v>
      </c>
    </row>
    <row r="95" s="1" customFormat="true" ht="13.2" hidden="false" customHeight="false" outlineLevel="0" collapsed="false">
      <c r="B95" s="435"/>
      <c r="C95" s="3" t="s">
        <v>303</v>
      </c>
      <c r="D95" s="80" t="n">
        <v>306</v>
      </c>
      <c r="E95" s="81" t="n">
        <v>972</v>
      </c>
      <c r="F95" s="305" t="n">
        <v>1278</v>
      </c>
      <c r="G95" s="306" t="n">
        <v>14</v>
      </c>
      <c r="H95" s="306" t="n">
        <v>61</v>
      </c>
      <c r="I95" s="306" t="n">
        <v>75</v>
      </c>
      <c r="J95" s="80" t="n">
        <v>320</v>
      </c>
      <c r="K95" s="306" t="n">
        <v>1033</v>
      </c>
      <c r="L95" s="306" t="n">
        <v>1353</v>
      </c>
    </row>
    <row r="96" s="1" customFormat="true" ht="13.2" hidden="false" customHeight="false" outlineLevel="0" collapsed="false">
      <c r="B96" s="435"/>
      <c r="C96" s="3" t="s">
        <v>304</v>
      </c>
      <c r="D96" s="80" t="n">
        <v>0</v>
      </c>
      <c r="E96" s="81" t="n">
        <v>7</v>
      </c>
      <c r="F96" s="305" t="n">
        <v>7</v>
      </c>
      <c r="G96" s="306" t="n">
        <v>1</v>
      </c>
      <c r="H96" s="306" t="n">
        <v>0</v>
      </c>
      <c r="I96" s="306" t="n">
        <v>1</v>
      </c>
      <c r="J96" s="80" t="n">
        <v>1</v>
      </c>
      <c r="K96" s="306" t="n">
        <v>7</v>
      </c>
      <c r="L96" s="306" t="n">
        <v>8</v>
      </c>
    </row>
    <row r="97" customFormat="false" ht="13.2" hidden="false" customHeight="false" outlineLevel="0" collapsed="false">
      <c r="B97" s="435"/>
      <c r="C97" s="3" t="s">
        <v>305</v>
      </c>
      <c r="D97" s="80" t="n">
        <v>21</v>
      </c>
      <c r="E97" s="81" t="n">
        <v>104</v>
      </c>
      <c r="F97" s="305" t="n">
        <v>125</v>
      </c>
      <c r="G97" s="306" t="n">
        <v>0</v>
      </c>
      <c r="H97" s="306" t="n">
        <v>2</v>
      </c>
      <c r="I97" s="306" t="n">
        <v>2</v>
      </c>
      <c r="J97" s="80" t="n">
        <v>21</v>
      </c>
      <c r="K97" s="306" t="n">
        <v>106</v>
      </c>
      <c r="L97" s="306" t="n">
        <v>127</v>
      </c>
    </row>
    <row r="98" customFormat="false" ht="13.2" hidden="false" customHeight="false" outlineLevel="0" collapsed="false">
      <c r="B98" s="435"/>
      <c r="C98" s="3" t="s">
        <v>306</v>
      </c>
      <c r="D98" s="80" t="n">
        <v>66</v>
      </c>
      <c r="E98" s="81" t="n">
        <v>375</v>
      </c>
      <c r="F98" s="305" t="n">
        <v>441</v>
      </c>
      <c r="G98" s="306" t="n">
        <v>4</v>
      </c>
      <c r="H98" s="306" t="n">
        <v>25</v>
      </c>
      <c r="I98" s="306" t="n">
        <v>29</v>
      </c>
      <c r="J98" s="80" t="n">
        <v>70</v>
      </c>
      <c r="K98" s="306" t="n">
        <v>400</v>
      </c>
      <c r="L98" s="306" t="n">
        <v>470</v>
      </c>
    </row>
    <row r="99" s="207" customFormat="true" ht="13.2" hidden="false" customHeight="false" outlineLevel="0" collapsed="false">
      <c r="A99" s="190"/>
      <c r="B99" s="190"/>
      <c r="C99" s="219" t="s">
        <v>50</v>
      </c>
      <c r="D99" s="52" t="n">
        <v>611</v>
      </c>
      <c r="E99" s="53" t="n">
        <v>2521</v>
      </c>
      <c r="F99" s="299" t="n">
        <v>3132</v>
      </c>
      <c r="G99" s="53" t="n">
        <v>25</v>
      </c>
      <c r="H99" s="53" t="n">
        <v>126</v>
      </c>
      <c r="I99" s="53" t="n">
        <v>151</v>
      </c>
      <c r="J99" s="52" t="n">
        <v>636</v>
      </c>
      <c r="K99" s="53" t="n">
        <v>2647</v>
      </c>
      <c r="L99" s="53" t="n">
        <v>3283</v>
      </c>
      <c r="M99" s="1"/>
      <c r="N99" s="1"/>
      <c r="O99" s="1"/>
      <c r="P99" s="1"/>
      <c r="Q99" s="1"/>
      <c r="R99" s="1"/>
      <c r="S99" s="1"/>
      <c r="T99" s="1"/>
      <c r="U99" s="1"/>
      <c r="V99" s="1"/>
      <c r="W99" s="1"/>
      <c r="X99" s="1"/>
    </row>
    <row r="100" s="207" customFormat="true" ht="13.5" hidden="false" customHeight="true" outlineLevel="0" collapsed="false">
      <c r="A100" s="431"/>
      <c r="B100" s="431"/>
      <c r="C100" s="225" t="s">
        <v>307</v>
      </c>
      <c r="D100" s="57" t="n">
        <f aca="false">SUM(D99,D90,D85,D82,D77,D49,D37,D34,D18,D15,D12,D31)</f>
        <v>10048</v>
      </c>
      <c r="E100" s="58" t="n">
        <f aca="false">SUM(E99,E90,E85,E82,E77,E49,E37,E34,E18,E15,E12,E31)</f>
        <v>13797</v>
      </c>
      <c r="F100" s="300" t="n">
        <f aca="false">SUM(F99,F90,F85,F82,F77,F49,F37,F34,F18,F15,F12,F31)</f>
        <v>23845</v>
      </c>
      <c r="G100" s="58" t="n">
        <f aca="false">SUM(G99,G90,G85,G82,G77,G49,G37,G34,G18,G15,G12,G31)</f>
        <v>395</v>
      </c>
      <c r="H100" s="58" t="n">
        <f aca="false">SUM(H99,H90,H85,H82,H77,H49,H37,H34,H18,H15,H12,H31)</f>
        <v>763</v>
      </c>
      <c r="I100" s="58" t="n">
        <f aca="false">SUM(I99,I90,I85,I82,I77,I49,I37,I34,I18,I15,I12,I31)</f>
        <v>1158</v>
      </c>
      <c r="J100" s="57" t="n">
        <f aca="false">D100+G100</f>
        <v>10443</v>
      </c>
      <c r="K100" s="58" t="n">
        <f aca="false">E100+H100</f>
        <v>14560</v>
      </c>
      <c r="L100" s="58" t="n">
        <f aca="false">F100+I100</f>
        <v>25003</v>
      </c>
      <c r="M100" s="1"/>
      <c r="N100" s="1"/>
      <c r="O100" s="1"/>
      <c r="P100" s="1"/>
      <c r="Q100" s="1"/>
      <c r="R100" s="1"/>
      <c r="S100" s="1"/>
      <c r="T100" s="1"/>
      <c r="U100" s="1"/>
      <c r="V100" s="1"/>
      <c r="W100" s="1"/>
    </row>
    <row r="101" customFormat="false" ht="13.2" hidden="false" customHeight="false" outlineLevel="0" collapsed="false">
      <c r="A101" s="431"/>
      <c r="B101" s="431"/>
      <c r="C101" s="225"/>
      <c r="D101" s="57"/>
      <c r="E101" s="58"/>
      <c r="F101" s="300"/>
      <c r="G101" s="58"/>
      <c r="H101" s="58"/>
      <c r="I101" s="58"/>
      <c r="J101" s="57"/>
      <c r="K101" s="58"/>
      <c r="L101" s="58"/>
      <c r="X101" s="207"/>
    </row>
    <row r="102" customFormat="false" ht="13.2" hidden="false" customHeight="false" outlineLevel="0" collapsed="false">
      <c r="A102" s="190" t="s">
        <v>308</v>
      </c>
      <c r="C102" s="219"/>
      <c r="D102" s="57"/>
      <c r="E102" s="58"/>
      <c r="F102" s="300"/>
      <c r="G102" s="58"/>
      <c r="H102" s="58"/>
      <c r="I102" s="58"/>
      <c r="J102" s="57"/>
      <c r="K102" s="58"/>
      <c r="L102" s="58"/>
    </row>
    <row r="103" customFormat="false" ht="13.2" hidden="false" customHeight="false" outlineLevel="0" collapsed="false">
      <c r="B103" s="190" t="s">
        <v>153</v>
      </c>
      <c r="C103" s="219"/>
      <c r="D103" s="57"/>
      <c r="E103" s="58"/>
      <c r="F103" s="300"/>
      <c r="G103" s="58"/>
      <c r="H103" s="58"/>
      <c r="I103" s="58"/>
      <c r="J103" s="57"/>
      <c r="K103" s="58"/>
      <c r="L103" s="58"/>
    </row>
    <row r="104" customFormat="false" ht="13.2" hidden="false" customHeight="false" outlineLevel="0" collapsed="false">
      <c r="C104" s="1" t="s">
        <v>153</v>
      </c>
      <c r="D104" s="80" t="n">
        <v>174</v>
      </c>
      <c r="E104" s="81" t="n">
        <v>196</v>
      </c>
      <c r="F104" s="305" t="n">
        <v>370</v>
      </c>
      <c r="G104" s="306" t="n">
        <v>15</v>
      </c>
      <c r="H104" s="306" t="n">
        <v>6</v>
      </c>
      <c r="I104" s="306" t="n">
        <v>21</v>
      </c>
      <c r="J104" s="80" t="n">
        <v>189</v>
      </c>
      <c r="K104" s="306" t="n">
        <v>202</v>
      </c>
      <c r="L104" s="306" t="n">
        <v>391</v>
      </c>
    </row>
    <row r="105" customFormat="false" ht="13.2" hidden="false" customHeight="false" outlineLevel="0" collapsed="false">
      <c r="B105" s="435"/>
      <c r="C105" s="1" t="s">
        <v>309</v>
      </c>
      <c r="D105" s="80" t="n">
        <v>34</v>
      </c>
      <c r="E105" s="81" t="n">
        <v>106</v>
      </c>
      <c r="F105" s="305" t="n">
        <v>140</v>
      </c>
      <c r="G105" s="306" t="n">
        <v>1</v>
      </c>
      <c r="H105" s="306" t="n">
        <v>10</v>
      </c>
      <c r="I105" s="306" t="n">
        <v>11</v>
      </c>
      <c r="J105" s="80" t="n">
        <v>35</v>
      </c>
      <c r="K105" s="306" t="n">
        <v>116</v>
      </c>
      <c r="L105" s="306" t="n">
        <v>151</v>
      </c>
    </row>
    <row r="106" customFormat="false" ht="13.2" hidden="false" customHeight="false" outlineLevel="0" collapsed="false">
      <c r="B106" s="435"/>
      <c r="C106" s="219" t="s">
        <v>50</v>
      </c>
      <c r="D106" s="52" t="n">
        <v>208</v>
      </c>
      <c r="E106" s="53" t="n">
        <v>302</v>
      </c>
      <c r="F106" s="299" t="n">
        <v>510</v>
      </c>
      <c r="G106" s="53" t="n">
        <v>16</v>
      </c>
      <c r="H106" s="53" t="n">
        <v>16</v>
      </c>
      <c r="I106" s="53" t="n">
        <v>32</v>
      </c>
      <c r="J106" s="52" t="n">
        <v>224</v>
      </c>
      <c r="K106" s="53" t="n">
        <v>318</v>
      </c>
      <c r="L106" s="53" t="n">
        <v>542</v>
      </c>
    </row>
    <row r="107" customFormat="false" ht="13.2" hidden="false" customHeight="false" outlineLevel="0" collapsed="false">
      <c r="B107" s="190" t="s">
        <v>155</v>
      </c>
      <c r="C107" s="219"/>
      <c r="D107" s="57"/>
      <c r="E107" s="58"/>
      <c r="F107" s="300"/>
      <c r="G107" s="58"/>
      <c r="H107" s="58"/>
      <c r="I107" s="58"/>
      <c r="J107" s="57"/>
      <c r="K107" s="58"/>
      <c r="L107" s="58"/>
    </row>
    <row r="108" customFormat="false" ht="13.2" hidden="false" customHeight="false" outlineLevel="0" collapsed="false">
      <c r="C108" s="1" t="s">
        <v>310</v>
      </c>
      <c r="D108" s="80" t="n">
        <v>67</v>
      </c>
      <c r="E108" s="81" t="n">
        <v>51</v>
      </c>
      <c r="F108" s="305" t="n">
        <v>118</v>
      </c>
      <c r="G108" s="306" t="n">
        <v>12</v>
      </c>
      <c r="H108" s="306" t="n">
        <v>11</v>
      </c>
      <c r="I108" s="306" t="n">
        <v>23</v>
      </c>
      <c r="J108" s="80" t="n">
        <v>79</v>
      </c>
      <c r="K108" s="306" t="n">
        <v>62</v>
      </c>
      <c r="L108" s="306" t="n">
        <v>141</v>
      </c>
    </row>
    <row r="109" customFormat="false" ht="13.2" hidden="false" customHeight="false" outlineLevel="0" collapsed="false">
      <c r="B109" s="435"/>
      <c r="C109" s="3" t="s">
        <v>311</v>
      </c>
      <c r="D109" s="80" t="n">
        <v>27</v>
      </c>
      <c r="E109" s="81" t="n">
        <v>11</v>
      </c>
      <c r="F109" s="305" t="n">
        <v>38</v>
      </c>
      <c r="G109" s="306" t="n">
        <v>5</v>
      </c>
      <c r="H109" s="306" t="n">
        <v>1</v>
      </c>
      <c r="I109" s="306" t="n">
        <v>6</v>
      </c>
      <c r="J109" s="80" t="n">
        <v>32</v>
      </c>
      <c r="K109" s="306" t="n">
        <v>12</v>
      </c>
      <c r="L109" s="306" t="n">
        <v>44</v>
      </c>
    </row>
    <row r="110" customFormat="false" ht="13.2" hidden="false" customHeight="false" outlineLevel="0" collapsed="false">
      <c r="B110" s="435"/>
      <c r="C110" s="3" t="s">
        <v>312</v>
      </c>
      <c r="D110" s="80" t="n">
        <v>126</v>
      </c>
      <c r="E110" s="81" t="n">
        <v>231</v>
      </c>
      <c r="F110" s="305" t="n">
        <v>357</v>
      </c>
      <c r="G110" s="306" t="n">
        <v>31</v>
      </c>
      <c r="H110" s="306" t="n">
        <v>75</v>
      </c>
      <c r="I110" s="306" t="n">
        <v>106</v>
      </c>
      <c r="J110" s="80" t="n">
        <v>157</v>
      </c>
      <c r="K110" s="306" t="n">
        <v>306</v>
      </c>
      <c r="L110" s="306" t="n">
        <v>463</v>
      </c>
    </row>
    <row r="111" customFormat="false" ht="13.2" hidden="false" customHeight="false" outlineLevel="0" collapsed="false">
      <c r="B111" s="435"/>
      <c r="C111" s="3" t="s">
        <v>313</v>
      </c>
      <c r="D111" s="80" t="n">
        <v>17</v>
      </c>
      <c r="E111" s="81" t="n">
        <v>45</v>
      </c>
      <c r="F111" s="305" t="n">
        <v>62</v>
      </c>
      <c r="G111" s="306" t="n">
        <v>3</v>
      </c>
      <c r="H111" s="306" t="n">
        <v>8</v>
      </c>
      <c r="I111" s="306" t="n">
        <v>11</v>
      </c>
      <c r="J111" s="80" t="n">
        <v>20</v>
      </c>
      <c r="K111" s="306" t="n">
        <v>53</v>
      </c>
      <c r="L111" s="306" t="n">
        <v>73</v>
      </c>
    </row>
    <row r="112" customFormat="false" ht="13.2" hidden="false" customHeight="false" outlineLevel="0" collapsed="false">
      <c r="C112" s="1" t="s">
        <v>314</v>
      </c>
      <c r="D112" s="80" t="n">
        <v>0</v>
      </c>
      <c r="E112" s="81" t="n">
        <v>14</v>
      </c>
      <c r="F112" s="305" t="n">
        <v>14</v>
      </c>
      <c r="G112" s="306" t="n">
        <v>0</v>
      </c>
      <c r="H112" s="306" t="n">
        <v>9</v>
      </c>
      <c r="I112" s="306" t="n">
        <v>9</v>
      </c>
      <c r="J112" s="80" t="n">
        <v>0</v>
      </c>
      <c r="K112" s="306" t="n">
        <v>23</v>
      </c>
      <c r="L112" s="306" t="n">
        <v>23</v>
      </c>
    </row>
    <row r="113" s="1" customFormat="true" ht="13.2" hidden="false" customHeight="false" outlineLevel="0" collapsed="false">
      <c r="B113" s="435"/>
      <c r="C113" s="3" t="s">
        <v>316</v>
      </c>
      <c r="D113" s="80" t="n">
        <v>9</v>
      </c>
      <c r="E113" s="81" t="n">
        <v>5</v>
      </c>
      <c r="F113" s="305" t="n">
        <v>14</v>
      </c>
      <c r="G113" s="306" t="n">
        <v>1</v>
      </c>
      <c r="H113" s="306" t="n">
        <v>1</v>
      </c>
      <c r="I113" s="306" t="n">
        <v>2</v>
      </c>
      <c r="J113" s="80" t="n">
        <v>10</v>
      </c>
      <c r="K113" s="306" t="n">
        <v>6</v>
      </c>
      <c r="L113" s="306" t="n">
        <v>16</v>
      </c>
      <c r="M113" s="207"/>
      <c r="N113" s="207"/>
      <c r="O113" s="207"/>
      <c r="P113" s="207"/>
      <c r="Q113" s="207"/>
      <c r="R113" s="207"/>
      <c r="S113" s="207"/>
      <c r="T113" s="207"/>
      <c r="U113" s="207"/>
      <c r="V113" s="207"/>
    </row>
    <row r="114" s="1" customFormat="true" ht="13.2" hidden="false" customHeight="false" outlineLevel="0" collapsed="false">
      <c r="B114" s="435"/>
      <c r="C114" s="219" t="s">
        <v>50</v>
      </c>
      <c r="D114" s="52" t="n">
        <v>246</v>
      </c>
      <c r="E114" s="53" t="n">
        <v>357</v>
      </c>
      <c r="F114" s="299" t="n">
        <v>603</v>
      </c>
      <c r="G114" s="53" t="n">
        <v>52</v>
      </c>
      <c r="H114" s="53" t="n">
        <v>105</v>
      </c>
      <c r="I114" s="53" t="n">
        <v>157</v>
      </c>
      <c r="J114" s="52" t="n">
        <v>298</v>
      </c>
      <c r="K114" s="53" t="n">
        <v>462</v>
      </c>
      <c r="L114" s="53" t="n">
        <v>760</v>
      </c>
      <c r="M114" s="207"/>
      <c r="N114" s="207"/>
      <c r="O114" s="207"/>
      <c r="P114" s="207"/>
      <c r="Q114" s="207"/>
      <c r="R114" s="207"/>
      <c r="S114" s="207"/>
      <c r="T114" s="207"/>
      <c r="U114" s="207"/>
      <c r="V114" s="207"/>
    </row>
    <row r="115" s="1" customFormat="true" ht="13.2" hidden="false" customHeight="false" outlineLevel="0" collapsed="false">
      <c r="B115" s="190" t="s">
        <v>156</v>
      </c>
      <c r="C115" s="219"/>
      <c r="D115" s="57"/>
      <c r="E115" s="58"/>
      <c r="F115" s="300"/>
      <c r="G115" s="58"/>
      <c r="H115" s="58"/>
      <c r="I115" s="58"/>
      <c r="J115" s="57"/>
      <c r="K115" s="58"/>
      <c r="L115" s="58"/>
      <c r="M115" s="207"/>
      <c r="N115" s="207"/>
      <c r="O115" s="207"/>
      <c r="P115" s="207"/>
      <c r="Q115" s="207"/>
      <c r="R115" s="207"/>
      <c r="S115" s="207"/>
      <c r="T115" s="207"/>
      <c r="U115" s="207"/>
      <c r="V115" s="207"/>
    </row>
    <row r="116" s="1" customFormat="true" ht="13.2" hidden="false" customHeight="false" outlineLevel="0" collapsed="false">
      <c r="B116" s="190"/>
      <c r="C116" s="1" t="s">
        <v>317</v>
      </c>
      <c r="D116" s="80" t="n">
        <v>44</v>
      </c>
      <c r="E116" s="81" t="n">
        <v>31</v>
      </c>
      <c r="F116" s="305" t="n">
        <v>75</v>
      </c>
      <c r="G116" s="306" t="n">
        <v>0</v>
      </c>
      <c r="H116" s="306" t="n">
        <v>0</v>
      </c>
      <c r="I116" s="306" t="n">
        <v>0</v>
      </c>
      <c r="J116" s="80" t="n">
        <v>44</v>
      </c>
      <c r="K116" s="306" t="n">
        <v>31</v>
      </c>
      <c r="L116" s="306" t="n">
        <v>75</v>
      </c>
    </row>
    <row r="117" s="1" customFormat="true" ht="13.2" hidden="false" customHeight="false" outlineLevel="0" collapsed="false">
      <c r="B117" s="435"/>
      <c r="C117" s="219" t="s">
        <v>50</v>
      </c>
      <c r="D117" s="52" t="n">
        <v>44</v>
      </c>
      <c r="E117" s="53" t="n">
        <v>31</v>
      </c>
      <c r="F117" s="299" t="n">
        <v>75</v>
      </c>
      <c r="G117" s="53" t="n">
        <v>0</v>
      </c>
      <c r="H117" s="53" t="n">
        <v>0</v>
      </c>
      <c r="I117" s="53" t="n">
        <v>0</v>
      </c>
      <c r="J117" s="52" t="n">
        <v>44</v>
      </c>
      <c r="K117" s="53" t="n">
        <v>31</v>
      </c>
      <c r="L117" s="53" t="n">
        <v>75</v>
      </c>
    </row>
    <row r="118" s="1" customFormat="true" ht="13.2" hidden="false" customHeight="false" outlineLevel="0" collapsed="false">
      <c r="B118" s="190" t="s">
        <v>157</v>
      </c>
      <c r="C118" s="219"/>
      <c r="D118" s="57"/>
      <c r="E118" s="58"/>
      <c r="F118" s="300"/>
      <c r="G118" s="58"/>
      <c r="H118" s="58"/>
      <c r="I118" s="58"/>
      <c r="J118" s="57"/>
      <c r="K118" s="58"/>
      <c r="L118" s="58"/>
    </row>
    <row r="119" s="1" customFormat="true" ht="13.2" hidden="false" customHeight="false" outlineLevel="0" collapsed="false">
      <c r="B119" s="435"/>
      <c r="C119" s="3" t="s">
        <v>318</v>
      </c>
      <c r="D119" s="80" t="n">
        <v>18</v>
      </c>
      <c r="E119" s="81" t="n">
        <v>12</v>
      </c>
      <c r="F119" s="305" t="n">
        <v>30</v>
      </c>
      <c r="G119" s="306" t="n">
        <v>1</v>
      </c>
      <c r="H119" s="306" t="n">
        <v>0</v>
      </c>
      <c r="I119" s="306" t="n">
        <v>1</v>
      </c>
      <c r="J119" s="80" t="n">
        <v>19</v>
      </c>
      <c r="K119" s="306" t="n">
        <v>12</v>
      </c>
      <c r="L119" s="306" t="n">
        <v>31</v>
      </c>
    </row>
    <row r="120" s="1" customFormat="true" ht="13.2" hidden="false" customHeight="false" outlineLevel="0" collapsed="false">
      <c r="B120" s="435"/>
      <c r="C120" s="1" t="s">
        <v>319</v>
      </c>
      <c r="D120" s="80" t="n">
        <v>196</v>
      </c>
      <c r="E120" s="81" t="n">
        <v>187</v>
      </c>
      <c r="F120" s="305" t="n">
        <v>383</v>
      </c>
      <c r="G120" s="306" t="n">
        <v>18</v>
      </c>
      <c r="H120" s="306" t="n">
        <v>19</v>
      </c>
      <c r="I120" s="306" t="n">
        <v>37</v>
      </c>
      <c r="J120" s="80" t="n">
        <v>214</v>
      </c>
      <c r="K120" s="306" t="n">
        <v>206</v>
      </c>
      <c r="L120" s="306" t="n">
        <v>420</v>
      </c>
    </row>
    <row r="121" s="1" customFormat="true" ht="13.2" hidden="false" customHeight="false" outlineLevel="0" collapsed="false">
      <c r="B121" s="435"/>
      <c r="C121" s="219" t="s">
        <v>50</v>
      </c>
      <c r="D121" s="52" t="n">
        <v>214</v>
      </c>
      <c r="E121" s="53" t="n">
        <v>199</v>
      </c>
      <c r="F121" s="299" t="n">
        <v>413</v>
      </c>
      <c r="G121" s="53" t="n">
        <v>19</v>
      </c>
      <c r="H121" s="53" t="n">
        <v>19</v>
      </c>
      <c r="I121" s="53" t="n">
        <v>38</v>
      </c>
      <c r="J121" s="52" t="n">
        <v>233</v>
      </c>
      <c r="K121" s="53" t="n">
        <v>218</v>
      </c>
      <c r="L121" s="53" t="n">
        <v>451</v>
      </c>
    </row>
    <row r="122" s="1" customFormat="true" ht="13.2" hidden="false" customHeight="false" outlineLevel="0" collapsed="false">
      <c r="B122" s="190" t="s">
        <v>161</v>
      </c>
      <c r="C122" s="219"/>
      <c r="D122" s="57"/>
      <c r="E122" s="58"/>
      <c r="F122" s="300"/>
      <c r="G122" s="58"/>
      <c r="H122" s="58"/>
      <c r="I122" s="58"/>
      <c r="J122" s="57"/>
      <c r="K122" s="58"/>
      <c r="L122" s="58"/>
    </row>
    <row r="123" s="1" customFormat="true" ht="13.2" hidden="false" customHeight="false" outlineLevel="0" collapsed="false">
      <c r="B123" s="190"/>
      <c r="C123" s="1" t="s">
        <v>320</v>
      </c>
      <c r="D123" s="80" t="n">
        <v>18</v>
      </c>
      <c r="E123" s="81" t="n">
        <v>23</v>
      </c>
      <c r="F123" s="305" t="n">
        <v>41</v>
      </c>
      <c r="G123" s="306" t="n">
        <v>1</v>
      </c>
      <c r="H123" s="306" t="n">
        <v>0</v>
      </c>
      <c r="I123" s="306" t="n">
        <v>1</v>
      </c>
      <c r="J123" s="80" t="n">
        <v>19</v>
      </c>
      <c r="K123" s="306" t="n">
        <v>23</v>
      </c>
      <c r="L123" s="306" t="n">
        <v>42</v>
      </c>
    </row>
    <row r="124" s="1" customFormat="true" ht="13.2" hidden="false" customHeight="false" outlineLevel="0" collapsed="false">
      <c r="B124" s="435"/>
      <c r="C124" s="3" t="s">
        <v>321</v>
      </c>
      <c r="D124" s="80" t="n">
        <v>15</v>
      </c>
      <c r="E124" s="81" t="n">
        <v>20</v>
      </c>
      <c r="F124" s="305" t="n">
        <v>35</v>
      </c>
      <c r="G124" s="306" t="n">
        <v>36</v>
      </c>
      <c r="H124" s="306" t="n">
        <v>23</v>
      </c>
      <c r="I124" s="306" t="n">
        <v>59</v>
      </c>
      <c r="J124" s="80" t="n">
        <v>51</v>
      </c>
      <c r="K124" s="306" t="n">
        <v>43</v>
      </c>
      <c r="L124" s="306" t="n">
        <v>94</v>
      </c>
    </row>
    <row r="125" s="1" customFormat="true" ht="13.2" hidden="false" customHeight="false" outlineLevel="0" collapsed="false">
      <c r="B125" s="190"/>
      <c r="C125" s="1" t="s">
        <v>322</v>
      </c>
      <c r="D125" s="80" t="n">
        <v>16</v>
      </c>
      <c r="E125" s="81" t="n">
        <v>3</v>
      </c>
      <c r="F125" s="305" t="n">
        <v>19</v>
      </c>
      <c r="G125" s="306" t="n">
        <v>0</v>
      </c>
      <c r="H125" s="306" t="n">
        <v>0</v>
      </c>
      <c r="I125" s="306" t="n">
        <v>0</v>
      </c>
      <c r="J125" s="80" t="n">
        <v>16</v>
      </c>
      <c r="K125" s="306" t="n">
        <v>3</v>
      </c>
      <c r="L125" s="306" t="n">
        <v>19</v>
      </c>
    </row>
    <row r="126" s="1" customFormat="true" ht="13.2" hidden="false" customHeight="false" outlineLevel="0" collapsed="false">
      <c r="B126" s="435"/>
      <c r="C126" s="1" t="s">
        <v>323</v>
      </c>
      <c r="D126" s="80" t="n">
        <v>469</v>
      </c>
      <c r="E126" s="81" t="n">
        <v>341</v>
      </c>
      <c r="F126" s="305" t="n">
        <v>810</v>
      </c>
      <c r="G126" s="306" t="n">
        <v>10</v>
      </c>
      <c r="H126" s="306" t="n">
        <v>6</v>
      </c>
      <c r="I126" s="306" t="n">
        <v>16</v>
      </c>
      <c r="J126" s="80" t="n">
        <v>479</v>
      </c>
      <c r="K126" s="306" t="n">
        <v>347</v>
      </c>
      <c r="L126" s="306" t="n">
        <v>826</v>
      </c>
    </row>
    <row r="127" s="1" customFormat="true" ht="13.2" hidden="false" customHeight="false" outlineLevel="0" collapsed="false">
      <c r="B127" s="435"/>
      <c r="C127" s="219" t="s">
        <v>50</v>
      </c>
      <c r="D127" s="52" t="n">
        <v>518</v>
      </c>
      <c r="E127" s="53" t="n">
        <v>387</v>
      </c>
      <c r="F127" s="299" t="n">
        <v>905</v>
      </c>
      <c r="G127" s="53" t="n">
        <v>47</v>
      </c>
      <c r="H127" s="53" t="n">
        <v>29</v>
      </c>
      <c r="I127" s="53" t="n">
        <v>76</v>
      </c>
      <c r="J127" s="52" t="n">
        <v>565</v>
      </c>
      <c r="K127" s="53" t="n">
        <v>416</v>
      </c>
      <c r="L127" s="53" t="n">
        <v>981</v>
      </c>
    </row>
    <row r="128" s="1" customFormat="true" ht="13.2" hidden="false" customHeight="false" outlineLevel="0" collapsed="false">
      <c r="B128" s="190" t="s">
        <v>162</v>
      </c>
      <c r="C128" s="219"/>
      <c r="D128" s="57"/>
      <c r="E128" s="58"/>
      <c r="F128" s="300"/>
      <c r="G128" s="58"/>
      <c r="H128" s="58"/>
      <c r="I128" s="58"/>
      <c r="J128" s="57"/>
      <c r="K128" s="58"/>
      <c r="L128" s="58"/>
    </row>
    <row r="129" customFormat="false" ht="13.2" hidden="false" customHeight="false" outlineLevel="0" collapsed="false">
      <c r="A129" s="1"/>
      <c r="B129" s="435"/>
      <c r="C129" s="3" t="s">
        <v>324</v>
      </c>
      <c r="D129" s="80" t="n">
        <v>4</v>
      </c>
      <c r="E129" s="81" t="n">
        <v>0</v>
      </c>
      <c r="F129" s="305" t="n">
        <v>4</v>
      </c>
      <c r="G129" s="306" t="n">
        <v>25</v>
      </c>
      <c r="H129" s="306" t="n">
        <v>9</v>
      </c>
      <c r="I129" s="306" t="n">
        <v>34</v>
      </c>
      <c r="J129" s="80" t="n">
        <v>29</v>
      </c>
      <c r="K129" s="306" t="n">
        <v>9</v>
      </c>
      <c r="L129" s="306" t="n">
        <v>38</v>
      </c>
    </row>
    <row r="130" customFormat="false" ht="13.2" hidden="false" customHeight="false" outlineLevel="0" collapsed="false">
      <c r="A130" s="1"/>
      <c r="B130" s="435"/>
      <c r="C130" s="1" t="s">
        <v>325</v>
      </c>
      <c r="D130" s="80" t="n">
        <v>432</v>
      </c>
      <c r="E130" s="81" t="n">
        <v>29</v>
      </c>
      <c r="F130" s="305" t="n">
        <v>461</v>
      </c>
      <c r="G130" s="306" t="n">
        <v>8</v>
      </c>
      <c r="H130" s="306" t="n">
        <v>0</v>
      </c>
      <c r="I130" s="306" t="n">
        <v>8</v>
      </c>
      <c r="J130" s="80" t="n">
        <v>440</v>
      </c>
      <c r="K130" s="306" t="n">
        <v>29</v>
      </c>
      <c r="L130" s="306" t="n">
        <v>469</v>
      </c>
    </row>
    <row r="131" customFormat="false" ht="13.2" hidden="false" customHeight="false" outlineLevel="0" collapsed="false">
      <c r="A131" s="1"/>
      <c r="B131" s="435"/>
      <c r="C131" s="1" t="s">
        <v>326</v>
      </c>
      <c r="D131" s="80" t="n">
        <v>417</v>
      </c>
      <c r="E131" s="81" t="n">
        <v>32</v>
      </c>
      <c r="F131" s="305" t="n">
        <v>449</v>
      </c>
      <c r="G131" s="306" t="n">
        <v>5</v>
      </c>
      <c r="H131" s="306" t="n">
        <v>0</v>
      </c>
      <c r="I131" s="306" t="n">
        <v>5</v>
      </c>
      <c r="J131" s="80" t="n">
        <v>422</v>
      </c>
      <c r="K131" s="306" t="n">
        <v>32</v>
      </c>
      <c r="L131" s="306" t="n">
        <v>454</v>
      </c>
    </row>
    <row r="132" customFormat="false" ht="13.2" hidden="false" customHeight="false" outlineLevel="0" collapsed="false">
      <c r="A132" s="1"/>
      <c r="B132" s="435"/>
      <c r="C132" s="3" t="s">
        <v>327</v>
      </c>
      <c r="D132" s="80" t="n">
        <v>144</v>
      </c>
      <c r="E132" s="81" t="n">
        <v>12</v>
      </c>
      <c r="F132" s="305" t="n">
        <v>156</v>
      </c>
      <c r="G132" s="306" t="n">
        <v>2</v>
      </c>
      <c r="H132" s="306" t="n">
        <v>0</v>
      </c>
      <c r="I132" s="306" t="n">
        <v>2</v>
      </c>
      <c r="J132" s="80" t="n">
        <v>146</v>
      </c>
      <c r="K132" s="306" t="n">
        <v>12</v>
      </c>
      <c r="L132" s="306" t="n">
        <v>158</v>
      </c>
    </row>
    <row r="133" customFormat="false" ht="13.2" hidden="false" customHeight="false" outlineLevel="0" collapsed="false">
      <c r="A133" s="1"/>
      <c r="B133" s="435"/>
      <c r="C133" s="1" t="s">
        <v>328</v>
      </c>
      <c r="D133" s="80" t="n">
        <v>50</v>
      </c>
      <c r="E133" s="81" t="n">
        <v>9</v>
      </c>
      <c r="F133" s="305" t="n">
        <v>59</v>
      </c>
      <c r="G133" s="306" t="n">
        <v>1</v>
      </c>
      <c r="H133" s="306" t="n">
        <v>2</v>
      </c>
      <c r="I133" s="306" t="n">
        <v>3</v>
      </c>
      <c r="J133" s="80" t="n">
        <v>51</v>
      </c>
      <c r="K133" s="306" t="n">
        <v>11</v>
      </c>
      <c r="L133" s="306" t="n">
        <v>62</v>
      </c>
    </row>
    <row r="134" customFormat="false" ht="26.4" hidden="false" customHeight="false" outlineLevel="0" collapsed="false">
      <c r="A134" s="1"/>
      <c r="B134" s="435"/>
      <c r="C134" s="217" t="s">
        <v>724</v>
      </c>
      <c r="D134" s="80" t="n">
        <v>41</v>
      </c>
      <c r="E134" s="81" t="n">
        <v>8</v>
      </c>
      <c r="F134" s="305" t="n">
        <v>49</v>
      </c>
      <c r="G134" s="306" t="n">
        <v>1</v>
      </c>
      <c r="H134" s="306" t="n">
        <v>0</v>
      </c>
      <c r="I134" s="306" t="n">
        <v>1</v>
      </c>
      <c r="J134" s="80" t="n">
        <v>42</v>
      </c>
      <c r="K134" s="306" t="n">
        <v>8</v>
      </c>
      <c r="L134" s="306" t="n">
        <v>50</v>
      </c>
    </row>
    <row r="135" customFormat="false" ht="13.2" hidden="false" customHeight="false" outlineLevel="0" collapsed="false">
      <c r="A135" s="1"/>
      <c r="B135" s="435"/>
      <c r="C135" s="3" t="s">
        <v>330</v>
      </c>
      <c r="D135" s="80" t="n">
        <v>111</v>
      </c>
      <c r="E135" s="81" t="n">
        <v>2</v>
      </c>
      <c r="F135" s="305" t="n">
        <v>113</v>
      </c>
      <c r="G135" s="306" t="n">
        <v>2</v>
      </c>
      <c r="H135" s="306" t="n">
        <v>2</v>
      </c>
      <c r="I135" s="306" t="n">
        <v>4</v>
      </c>
      <c r="J135" s="80" t="n">
        <v>113</v>
      </c>
      <c r="K135" s="306" t="n">
        <v>4</v>
      </c>
      <c r="L135" s="306" t="n">
        <v>117</v>
      </c>
    </row>
    <row r="136" customFormat="false" ht="26.4" hidden="false" customHeight="false" outlineLevel="0" collapsed="false">
      <c r="A136" s="1"/>
      <c r="B136" s="435"/>
      <c r="C136" s="217" t="s">
        <v>331</v>
      </c>
      <c r="D136" s="80" t="n">
        <v>60</v>
      </c>
      <c r="E136" s="81" t="n">
        <v>4</v>
      </c>
      <c r="F136" s="305" t="n">
        <v>64</v>
      </c>
      <c r="G136" s="306" t="n">
        <v>0</v>
      </c>
      <c r="H136" s="306" t="n">
        <v>0</v>
      </c>
      <c r="I136" s="306" t="n">
        <v>0</v>
      </c>
      <c r="J136" s="80" t="n">
        <v>60</v>
      </c>
      <c r="K136" s="306" t="n">
        <v>4</v>
      </c>
      <c r="L136" s="306" t="n">
        <v>64</v>
      </c>
    </row>
    <row r="137" customFormat="false" ht="13.2" hidden="false" customHeight="false" outlineLevel="0" collapsed="false">
      <c r="A137" s="1"/>
      <c r="B137" s="435"/>
      <c r="C137" s="1" t="s">
        <v>332</v>
      </c>
      <c r="D137" s="80" t="n">
        <v>62</v>
      </c>
      <c r="E137" s="81" t="n">
        <v>1</v>
      </c>
      <c r="F137" s="305" t="n">
        <v>63</v>
      </c>
      <c r="G137" s="306" t="n">
        <v>1</v>
      </c>
      <c r="H137" s="306" t="n">
        <v>0</v>
      </c>
      <c r="I137" s="306" t="n">
        <v>1</v>
      </c>
      <c r="J137" s="80" t="n">
        <v>63</v>
      </c>
      <c r="K137" s="306" t="n">
        <v>1</v>
      </c>
      <c r="L137" s="306" t="n">
        <v>64</v>
      </c>
    </row>
    <row r="138" customFormat="false" ht="26.4" hidden="false" customHeight="false" outlineLevel="0" collapsed="false">
      <c r="A138" s="1"/>
      <c r="B138" s="435"/>
      <c r="C138" s="217" t="s">
        <v>333</v>
      </c>
      <c r="D138" s="80" t="n">
        <v>1</v>
      </c>
      <c r="E138" s="81" t="n">
        <v>0</v>
      </c>
      <c r="F138" s="305" t="n">
        <v>1</v>
      </c>
      <c r="G138" s="306" t="n">
        <v>0</v>
      </c>
      <c r="H138" s="306" t="n">
        <v>0</v>
      </c>
      <c r="I138" s="306" t="n">
        <v>0</v>
      </c>
      <c r="J138" s="80" t="n">
        <v>1</v>
      </c>
      <c r="K138" s="306" t="n">
        <v>0</v>
      </c>
      <c r="L138" s="306" t="n">
        <v>1</v>
      </c>
    </row>
    <row r="139" customFormat="false" ht="13.2" hidden="false" customHeight="false" outlineLevel="0" collapsed="false">
      <c r="A139" s="1"/>
      <c r="B139" s="435"/>
      <c r="C139" s="3" t="s">
        <v>334</v>
      </c>
      <c r="D139" s="80" t="n">
        <v>31</v>
      </c>
      <c r="E139" s="81" t="n">
        <v>6</v>
      </c>
      <c r="F139" s="305" t="n">
        <v>37</v>
      </c>
      <c r="G139" s="306" t="n">
        <v>0</v>
      </c>
      <c r="H139" s="306" t="n">
        <v>0</v>
      </c>
      <c r="I139" s="306" t="n">
        <v>0</v>
      </c>
      <c r="J139" s="80" t="n">
        <v>31</v>
      </c>
      <c r="K139" s="306" t="n">
        <v>6</v>
      </c>
      <c r="L139" s="306" t="n">
        <v>37</v>
      </c>
    </row>
    <row r="140" customFormat="false" ht="13.2" hidden="false" customHeight="false" outlineLevel="0" collapsed="false">
      <c r="A140" s="1"/>
      <c r="B140" s="435"/>
      <c r="C140" s="1" t="s">
        <v>335</v>
      </c>
      <c r="D140" s="80" t="n">
        <v>35</v>
      </c>
      <c r="E140" s="81" t="n">
        <v>2</v>
      </c>
      <c r="F140" s="305" t="n">
        <v>37</v>
      </c>
      <c r="G140" s="306" t="n">
        <v>1</v>
      </c>
      <c r="H140" s="306" t="n">
        <v>0</v>
      </c>
      <c r="I140" s="306" t="n">
        <v>1</v>
      </c>
      <c r="J140" s="80" t="n">
        <v>36</v>
      </c>
      <c r="K140" s="306" t="n">
        <v>2</v>
      </c>
      <c r="L140" s="306" t="n">
        <v>38</v>
      </c>
    </row>
    <row r="141" customFormat="false" ht="13.2" hidden="false" customHeight="false" outlineLevel="0" collapsed="false">
      <c r="A141" s="1"/>
      <c r="B141" s="435"/>
      <c r="C141" s="3" t="s">
        <v>336</v>
      </c>
      <c r="D141" s="80" t="n">
        <v>2</v>
      </c>
      <c r="E141" s="81" t="n">
        <v>2</v>
      </c>
      <c r="F141" s="305" t="n">
        <v>4</v>
      </c>
      <c r="G141" s="306" t="n">
        <v>0</v>
      </c>
      <c r="H141" s="306" t="n">
        <v>0</v>
      </c>
      <c r="I141" s="306" t="n">
        <v>0</v>
      </c>
      <c r="J141" s="80" t="n">
        <v>2</v>
      </c>
      <c r="K141" s="306" t="n">
        <v>2</v>
      </c>
      <c r="L141" s="306" t="n">
        <v>4</v>
      </c>
    </row>
    <row r="142" customFormat="false" ht="13.2" hidden="false" customHeight="false" outlineLevel="0" collapsed="false">
      <c r="A142" s="1"/>
      <c r="B142" s="435"/>
      <c r="C142" s="219" t="s">
        <v>50</v>
      </c>
      <c r="D142" s="52" t="n">
        <v>1390</v>
      </c>
      <c r="E142" s="53" t="n">
        <v>107</v>
      </c>
      <c r="F142" s="299" t="n">
        <v>1497</v>
      </c>
      <c r="G142" s="53" t="n">
        <v>46</v>
      </c>
      <c r="H142" s="53" t="n">
        <v>13</v>
      </c>
      <c r="I142" s="53" t="n">
        <v>59</v>
      </c>
      <c r="J142" s="52" t="n">
        <v>1436</v>
      </c>
      <c r="K142" s="53" t="n">
        <v>120</v>
      </c>
      <c r="L142" s="53" t="n">
        <v>1556</v>
      </c>
    </row>
    <row r="143" customFormat="false" ht="13.2" hidden="false" customHeight="false" outlineLevel="0" collapsed="false">
      <c r="A143" s="1"/>
      <c r="B143" s="190" t="s">
        <v>163</v>
      </c>
      <c r="C143" s="219"/>
      <c r="D143" s="57"/>
      <c r="E143" s="58"/>
      <c r="F143" s="300"/>
      <c r="G143" s="58"/>
      <c r="H143" s="58"/>
      <c r="I143" s="58"/>
      <c r="J143" s="57"/>
      <c r="K143" s="58"/>
      <c r="L143" s="58"/>
    </row>
    <row r="144" customFormat="false" ht="13.2" hidden="false" customHeight="false" outlineLevel="0" collapsed="false">
      <c r="A144" s="1"/>
      <c r="B144" s="435"/>
      <c r="C144" s="1" t="s">
        <v>339</v>
      </c>
      <c r="D144" s="80" t="n">
        <v>21</v>
      </c>
      <c r="E144" s="81" t="n">
        <v>19</v>
      </c>
      <c r="F144" s="305" t="n">
        <v>40</v>
      </c>
      <c r="G144" s="306" t="n">
        <v>4</v>
      </c>
      <c r="H144" s="306" t="n">
        <v>8</v>
      </c>
      <c r="I144" s="306" t="n">
        <v>12</v>
      </c>
      <c r="J144" s="80" t="n">
        <v>25</v>
      </c>
      <c r="K144" s="306" t="n">
        <v>27</v>
      </c>
      <c r="L144" s="306" t="n">
        <v>52</v>
      </c>
    </row>
    <row r="145" customFormat="false" ht="13.2" hidden="false" customHeight="false" outlineLevel="0" collapsed="false">
      <c r="A145" s="1"/>
      <c r="C145" s="1" t="s">
        <v>340</v>
      </c>
      <c r="D145" s="80" t="n">
        <v>97</v>
      </c>
      <c r="E145" s="81" t="n">
        <v>87</v>
      </c>
      <c r="F145" s="305" t="n">
        <v>184</v>
      </c>
      <c r="G145" s="306" t="n">
        <v>49</v>
      </c>
      <c r="H145" s="306" t="n">
        <v>59</v>
      </c>
      <c r="I145" s="306" t="n">
        <v>108</v>
      </c>
      <c r="J145" s="80" t="n">
        <v>146</v>
      </c>
      <c r="K145" s="306" t="n">
        <v>146</v>
      </c>
      <c r="L145" s="306" t="n">
        <v>292</v>
      </c>
    </row>
    <row r="146" customFormat="false" ht="13.2" hidden="false" customHeight="false" outlineLevel="0" collapsed="false">
      <c r="A146" s="1"/>
      <c r="B146" s="435"/>
      <c r="C146" s="219" t="s">
        <v>50</v>
      </c>
      <c r="D146" s="52" t="n">
        <v>118</v>
      </c>
      <c r="E146" s="53" t="n">
        <v>106</v>
      </c>
      <c r="F146" s="299" t="n">
        <v>224</v>
      </c>
      <c r="G146" s="53" t="n">
        <v>53</v>
      </c>
      <c r="H146" s="53" t="n">
        <v>67</v>
      </c>
      <c r="I146" s="53" t="n">
        <v>120</v>
      </c>
      <c r="J146" s="52" t="n">
        <v>171</v>
      </c>
      <c r="K146" s="53" t="n">
        <v>173</v>
      </c>
      <c r="L146" s="53" t="n">
        <v>344</v>
      </c>
    </row>
    <row r="147" customFormat="false" ht="13.2" hidden="false" customHeight="false" outlineLevel="0" collapsed="false">
      <c r="A147" s="1"/>
      <c r="B147" s="190" t="s">
        <v>164</v>
      </c>
      <c r="C147" s="219"/>
      <c r="D147" s="57"/>
      <c r="E147" s="58"/>
      <c r="F147" s="300"/>
      <c r="G147" s="58"/>
      <c r="H147" s="58"/>
      <c r="I147" s="58"/>
      <c r="J147" s="57"/>
      <c r="K147" s="58"/>
      <c r="L147" s="58"/>
    </row>
    <row r="148" customFormat="false" ht="13.2" hidden="false" customHeight="false" outlineLevel="0" collapsed="false">
      <c r="C148" s="1" t="s">
        <v>164</v>
      </c>
      <c r="D148" s="80" t="n">
        <v>72</v>
      </c>
      <c r="E148" s="81" t="n">
        <v>11</v>
      </c>
      <c r="F148" s="305" t="n">
        <v>83</v>
      </c>
      <c r="G148" s="306" t="n">
        <v>47</v>
      </c>
      <c r="H148" s="306" t="n">
        <v>6</v>
      </c>
      <c r="I148" s="306" t="n">
        <v>53</v>
      </c>
      <c r="J148" s="80" t="n">
        <v>119</v>
      </c>
      <c r="K148" s="306" t="n">
        <v>17</v>
      </c>
      <c r="L148" s="306" t="n">
        <v>136</v>
      </c>
    </row>
    <row r="149" customFormat="false" ht="13.2" hidden="false" customHeight="false" outlineLevel="0" collapsed="false">
      <c r="B149" s="435"/>
      <c r="C149" s="219" t="s">
        <v>50</v>
      </c>
      <c r="D149" s="52" t="n">
        <v>72</v>
      </c>
      <c r="E149" s="53" t="n">
        <v>11</v>
      </c>
      <c r="F149" s="299" t="n">
        <v>83</v>
      </c>
      <c r="G149" s="53" t="n">
        <v>47</v>
      </c>
      <c r="H149" s="53" t="n">
        <v>6</v>
      </c>
      <c r="I149" s="53" t="n">
        <v>53</v>
      </c>
      <c r="J149" s="52" t="n">
        <v>119</v>
      </c>
      <c r="K149" s="53" t="n">
        <v>17</v>
      </c>
      <c r="L149" s="53" t="n">
        <v>136</v>
      </c>
    </row>
    <row r="150" customFormat="false" ht="13.2" hidden="false" customHeight="false" outlineLevel="0" collapsed="false">
      <c r="B150" s="190" t="s">
        <v>166</v>
      </c>
      <c r="C150" s="219"/>
      <c r="D150" s="57"/>
      <c r="E150" s="58"/>
      <c r="F150" s="300"/>
      <c r="G150" s="58"/>
      <c r="H150" s="58"/>
      <c r="I150" s="58"/>
      <c r="J150" s="57"/>
      <c r="K150" s="58"/>
      <c r="L150" s="58"/>
    </row>
    <row r="151" customFormat="false" ht="13.2" hidden="false" customHeight="false" outlineLevel="0" collapsed="false">
      <c r="C151" s="1" t="s">
        <v>166</v>
      </c>
      <c r="D151" s="80" t="n">
        <v>56</v>
      </c>
      <c r="E151" s="81" t="n">
        <v>23</v>
      </c>
      <c r="F151" s="305" t="n">
        <v>79</v>
      </c>
      <c r="G151" s="306" t="n">
        <v>8</v>
      </c>
      <c r="H151" s="306" t="n">
        <v>6</v>
      </c>
      <c r="I151" s="306" t="n">
        <v>14</v>
      </c>
      <c r="J151" s="80" t="n">
        <v>64</v>
      </c>
      <c r="K151" s="306" t="n">
        <v>29</v>
      </c>
      <c r="L151" s="306" t="n">
        <v>93</v>
      </c>
    </row>
    <row r="152" customFormat="false" ht="13.2" hidden="false" customHeight="false" outlineLevel="0" collapsed="false">
      <c r="B152" s="435"/>
      <c r="C152" s="219" t="s">
        <v>50</v>
      </c>
      <c r="D152" s="52" t="n">
        <v>56</v>
      </c>
      <c r="E152" s="53" t="n">
        <v>23</v>
      </c>
      <c r="F152" s="299" t="n">
        <v>79</v>
      </c>
      <c r="G152" s="53" t="n">
        <v>8</v>
      </c>
      <c r="H152" s="53" t="n">
        <v>6</v>
      </c>
      <c r="I152" s="53" t="n">
        <v>14</v>
      </c>
      <c r="J152" s="52" t="n">
        <v>64</v>
      </c>
      <c r="K152" s="53" t="n">
        <v>29</v>
      </c>
      <c r="L152" s="53" t="n">
        <v>93</v>
      </c>
    </row>
    <row r="153" customFormat="false" ht="15" hidden="false" customHeight="true" outlineLevel="0" collapsed="false">
      <c r="B153" s="190" t="s">
        <v>168</v>
      </c>
      <c r="C153" s="219"/>
      <c r="D153" s="57"/>
      <c r="E153" s="58"/>
      <c r="F153" s="300"/>
      <c r="G153" s="58"/>
      <c r="H153" s="58"/>
      <c r="I153" s="58"/>
      <c r="J153" s="57"/>
      <c r="K153" s="58"/>
      <c r="L153" s="58"/>
    </row>
    <row r="154" customFormat="false" ht="13.2" hidden="false" customHeight="false" outlineLevel="0" collapsed="false">
      <c r="C154" s="1" t="s">
        <v>168</v>
      </c>
      <c r="D154" s="80" t="n">
        <v>139</v>
      </c>
      <c r="E154" s="81" t="n">
        <v>388</v>
      </c>
      <c r="F154" s="305" t="n">
        <v>527</v>
      </c>
      <c r="G154" s="306" t="n">
        <v>9</v>
      </c>
      <c r="H154" s="306" t="n">
        <v>32</v>
      </c>
      <c r="I154" s="306" t="n">
        <v>41</v>
      </c>
      <c r="J154" s="80" t="n">
        <v>148</v>
      </c>
      <c r="K154" s="306" t="n">
        <v>420</v>
      </c>
      <c r="L154" s="306" t="n">
        <v>568</v>
      </c>
    </row>
    <row r="155" customFormat="false" ht="15.75" hidden="false" customHeight="true" outlineLevel="0" collapsed="false">
      <c r="B155" s="435"/>
      <c r="C155" s="219" t="s">
        <v>50</v>
      </c>
      <c r="D155" s="52" t="n">
        <v>139</v>
      </c>
      <c r="E155" s="53" t="n">
        <v>388</v>
      </c>
      <c r="F155" s="299" t="n">
        <v>527</v>
      </c>
      <c r="G155" s="53" t="n">
        <v>9</v>
      </c>
      <c r="H155" s="53" t="n">
        <v>32</v>
      </c>
      <c r="I155" s="53" t="n">
        <v>41</v>
      </c>
      <c r="J155" s="52" t="n">
        <v>148</v>
      </c>
      <c r="K155" s="53" t="n">
        <v>420</v>
      </c>
      <c r="L155" s="53" t="n">
        <v>568</v>
      </c>
    </row>
    <row r="156" customFormat="false" ht="12.6" hidden="false" customHeight="true" outlineLevel="0" collapsed="false">
      <c r="B156" s="435"/>
      <c r="C156" s="438" t="s">
        <v>341</v>
      </c>
      <c r="D156" s="57" t="n">
        <f aca="false">SUM(D155,D152,D149,D146,D142,D127,D121,D117,D114,D106)</f>
        <v>3005</v>
      </c>
      <c r="E156" s="58" t="n">
        <f aca="false">SUM(E155,E152,E149,E146,E142,E127,E121,E117,E114,E106)</f>
        <v>1911</v>
      </c>
      <c r="F156" s="300" t="n">
        <f aca="false">SUM(F155,F152,F149,F146,F142,F127,F121,F117,F114,F106)</f>
        <v>4916</v>
      </c>
      <c r="G156" s="58" t="n">
        <f aca="false">SUM(G155,G152,G149,G146,G142,G127,G121,G117,G114,G106)</f>
        <v>297</v>
      </c>
      <c r="H156" s="58" t="n">
        <f aca="false">SUM(H155,H152,H149,H146,H142,H127,H121,H117,H114,H106)</f>
        <v>293</v>
      </c>
      <c r="I156" s="58" t="n">
        <f aca="false">SUM(I155,I152,I149,I146,I142,I127,I121,I117,I114,I106)</f>
        <v>590</v>
      </c>
      <c r="J156" s="57" t="n">
        <f aca="false">SUM(J155,J152,J149,J146,J142,J127,J121,J117,J114,J106)</f>
        <v>3302</v>
      </c>
      <c r="K156" s="58" t="n">
        <f aca="false">SUM(K155,K152,K149,K146,K142,K127,K121,K117,K114,K106)</f>
        <v>2204</v>
      </c>
      <c r="L156" s="58" t="n">
        <f aca="false">SUM(L155,L152,L149,L146,L142,L127,L121,L117,L114,L106)</f>
        <v>5506</v>
      </c>
    </row>
    <row r="157" customFormat="false" ht="13.2" hidden="false" customHeight="false" outlineLevel="0" collapsed="false">
      <c r="B157" s="435"/>
      <c r="C157" s="438"/>
      <c r="D157" s="57"/>
      <c r="E157" s="58"/>
      <c r="F157" s="300"/>
      <c r="G157" s="58"/>
      <c r="H157" s="58"/>
      <c r="I157" s="58"/>
      <c r="J157" s="57"/>
      <c r="K157" s="58"/>
      <c r="L157" s="58"/>
    </row>
    <row r="158" customFormat="false" ht="13.2" hidden="false" customHeight="false" outlineLevel="0" collapsed="false">
      <c r="A158" s="190" t="s">
        <v>369</v>
      </c>
      <c r="C158" s="219"/>
      <c r="D158" s="80"/>
      <c r="E158" s="81"/>
      <c r="F158" s="305"/>
      <c r="G158" s="306"/>
      <c r="H158" s="306"/>
      <c r="I158" s="306"/>
      <c r="J158" s="80"/>
      <c r="K158" s="306"/>
      <c r="L158" s="306"/>
    </row>
    <row r="159" customFormat="false" ht="13.2" hidden="false" customHeight="false" outlineLevel="0" collapsed="false">
      <c r="B159" s="190" t="s">
        <v>171</v>
      </c>
      <c r="C159" s="219"/>
      <c r="D159" s="57"/>
      <c r="E159" s="58"/>
      <c r="F159" s="300"/>
      <c r="G159" s="58"/>
      <c r="H159" s="58"/>
      <c r="I159" s="58"/>
      <c r="J159" s="57"/>
      <c r="K159" s="58"/>
      <c r="L159" s="58"/>
    </row>
    <row r="160" customFormat="false" ht="13.2" hidden="false" customHeight="false" outlineLevel="0" collapsed="false">
      <c r="C160" s="1" t="s">
        <v>370</v>
      </c>
      <c r="D160" s="80" t="n">
        <v>23</v>
      </c>
      <c r="E160" s="81" t="n">
        <v>29</v>
      </c>
      <c r="F160" s="305" t="n">
        <v>52</v>
      </c>
      <c r="G160" s="306" t="n">
        <v>3</v>
      </c>
      <c r="H160" s="306" t="n">
        <v>5</v>
      </c>
      <c r="I160" s="306" t="n">
        <v>8</v>
      </c>
      <c r="J160" s="80" t="n">
        <v>26</v>
      </c>
      <c r="K160" s="306" t="n">
        <v>34</v>
      </c>
      <c r="L160" s="306" t="n">
        <v>60</v>
      </c>
    </row>
    <row r="161" customFormat="false" ht="13.2" hidden="false" customHeight="false" outlineLevel="0" collapsed="false">
      <c r="B161" s="435"/>
      <c r="C161" s="3" t="s">
        <v>371</v>
      </c>
      <c r="D161" s="80" t="n">
        <v>23</v>
      </c>
      <c r="E161" s="81" t="n">
        <v>81</v>
      </c>
      <c r="F161" s="305" t="n">
        <v>104</v>
      </c>
      <c r="G161" s="306" t="n">
        <v>3</v>
      </c>
      <c r="H161" s="306" t="n">
        <v>14</v>
      </c>
      <c r="I161" s="306" t="n">
        <v>17</v>
      </c>
      <c r="J161" s="80" t="n">
        <v>26</v>
      </c>
      <c r="K161" s="306" t="n">
        <v>95</v>
      </c>
      <c r="L161" s="306" t="n">
        <v>121</v>
      </c>
    </row>
    <row r="162" customFormat="false" ht="13.2" hidden="false" customHeight="false" outlineLevel="0" collapsed="false">
      <c r="C162" s="1" t="s">
        <v>372</v>
      </c>
      <c r="D162" s="80" t="n">
        <v>4</v>
      </c>
      <c r="E162" s="81" t="n">
        <v>13</v>
      </c>
      <c r="F162" s="305" t="n">
        <v>17</v>
      </c>
      <c r="G162" s="306" t="n">
        <v>0</v>
      </c>
      <c r="H162" s="306" t="n">
        <v>1</v>
      </c>
      <c r="I162" s="306" t="n">
        <v>1</v>
      </c>
      <c r="J162" s="80" t="n">
        <v>4</v>
      </c>
      <c r="K162" s="306" t="n">
        <v>14</v>
      </c>
      <c r="L162" s="306" t="n">
        <v>18</v>
      </c>
    </row>
    <row r="163" customFormat="false" ht="13.2" hidden="false" customHeight="false" outlineLevel="0" collapsed="false">
      <c r="B163" s="435"/>
      <c r="C163" s="1" t="s">
        <v>373</v>
      </c>
      <c r="D163" s="80" t="n">
        <v>6</v>
      </c>
      <c r="E163" s="81" t="n">
        <v>9</v>
      </c>
      <c r="F163" s="305" t="n">
        <v>15</v>
      </c>
      <c r="G163" s="306" t="n">
        <v>1</v>
      </c>
      <c r="H163" s="306" t="n">
        <v>2</v>
      </c>
      <c r="I163" s="306" t="n">
        <v>3</v>
      </c>
      <c r="J163" s="80" t="n">
        <v>7</v>
      </c>
      <c r="K163" s="306" t="n">
        <v>11</v>
      </c>
      <c r="L163" s="306" t="n">
        <v>18</v>
      </c>
    </row>
    <row r="164" customFormat="false" ht="13.2" hidden="false" customHeight="false" outlineLevel="0" collapsed="false">
      <c r="A164" s="1"/>
      <c r="B164" s="435"/>
      <c r="C164" s="219" t="s">
        <v>50</v>
      </c>
      <c r="D164" s="52" t="n">
        <v>56</v>
      </c>
      <c r="E164" s="53" t="n">
        <v>132</v>
      </c>
      <c r="F164" s="299" t="n">
        <v>188</v>
      </c>
      <c r="G164" s="53" t="n">
        <v>7</v>
      </c>
      <c r="H164" s="53" t="n">
        <v>22</v>
      </c>
      <c r="I164" s="53" t="n">
        <v>29</v>
      </c>
      <c r="J164" s="52" t="n">
        <v>63</v>
      </c>
      <c r="K164" s="53" t="n">
        <v>154</v>
      </c>
      <c r="L164" s="53" t="n">
        <v>217</v>
      </c>
    </row>
    <row r="165" customFormat="false" ht="13.2" hidden="false" customHeight="false" outlineLevel="0" collapsed="false">
      <c r="A165" s="1"/>
      <c r="B165" s="190" t="s">
        <v>177</v>
      </c>
      <c r="C165" s="219"/>
      <c r="D165" s="57"/>
      <c r="E165" s="58"/>
      <c r="F165" s="300"/>
      <c r="G165" s="58"/>
      <c r="H165" s="58"/>
      <c r="I165" s="58"/>
      <c r="J165" s="57"/>
      <c r="K165" s="58"/>
      <c r="L165" s="58"/>
    </row>
    <row r="166" customFormat="false" ht="13.2" hidden="false" customHeight="false" outlineLevel="0" collapsed="false">
      <c r="A166" s="1"/>
      <c r="B166" s="435"/>
      <c r="C166" s="1" t="s">
        <v>374</v>
      </c>
      <c r="D166" s="80" t="n">
        <v>152</v>
      </c>
      <c r="E166" s="81" t="n">
        <v>68</v>
      </c>
      <c r="F166" s="305" t="n">
        <v>220</v>
      </c>
      <c r="G166" s="306" t="n">
        <v>5</v>
      </c>
      <c r="H166" s="306" t="n">
        <v>6</v>
      </c>
      <c r="I166" s="306" t="n">
        <v>11</v>
      </c>
      <c r="J166" s="80" t="n">
        <v>157</v>
      </c>
      <c r="K166" s="306" t="n">
        <v>74</v>
      </c>
      <c r="L166" s="306" t="n">
        <v>231</v>
      </c>
    </row>
    <row r="167" customFormat="false" ht="13.2" hidden="false" customHeight="false" outlineLevel="0" collapsed="false">
      <c r="A167" s="1"/>
      <c r="C167" s="1" t="s">
        <v>319</v>
      </c>
      <c r="D167" s="80" t="n">
        <v>320</v>
      </c>
      <c r="E167" s="81" t="n">
        <v>449</v>
      </c>
      <c r="F167" s="305" t="n">
        <v>769</v>
      </c>
      <c r="G167" s="306" t="n">
        <v>15</v>
      </c>
      <c r="H167" s="306" t="n">
        <v>19</v>
      </c>
      <c r="I167" s="306" t="n">
        <v>34</v>
      </c>
      <c r="J167" s="80" t="n">
        <v>335</v>
      </c>
      <c r="K167" s="306" t="n">
        <v>468</v>
      </c>
      <c r="L167" s="306" t="n">
        <v>803</v>
      </c>
    </row>
    <row r="168" customFormat="false" ht="13.2" hidden="false" customHeight="false" outlineLevel="0" collapsed="false">
      <c r="A168" s="1"/>
      <c r="B168" s="435"/>
      <c r="C168" s="219" t="s">
        <v>50</v>
      </c>
      <c r="D168" s="52" t="n">
        <v>472</v>
      </c>
      <c r="E168" s="53" t="n">
        <v>517</v>
      </c>
      <c r="F168" s="299" t="n">
        <v>989</v>
      </c>
      <c r="G168" s="53" t="n">
        <v>20</v>
      </c>
      <c r="H168" s="53" t="n">
        <v>25</v>
      </c>
      <c r="I168" s="53" t="n">
        <v>45</v>
      </c>
      <c r="J168" s="52" t="n">
        <v>492</v>
      </c>
      <c r="K168" s="53" t="n">
        <v>542</v>
      </c>
      <c r="L168" s="53" t="n">
        <v>1034</v>
      </c>
    </row>
    <row r="169" customFormat="false" ht="13.2" hidden="false" customHeight="false" outlineLevel="0" collapsed="false">
      <c r="A169" s="1"/>
      <c r="B169" s="190" t="s">
        <v>179</v>
      </c>
      <c r="C169" s="219"/>
      <c r="D169" s="57"/>
      <c r="E169" s="58"/>
      <c r="F169" s="300"/>
      <c r="G169" s="58"/>
      <c r="H169" s="58"/>
      <c r="I169" s="58"/>
      <c r="J169" s="57"/>
      <c r="K169" s="58"/>
      <c r="L169" s="58"/>
    </row>
    <row r="170" customFormat="false" ht="13.2" hidden="false" customHeight="false" outlineLevel="0" collapsed="false">
      <c r="A170" s="1"/>
      <c r="C170" s="1" t="s">
        <v>179</v>
      </c>
      <c r="D170" s="80" t="n">
        <v>229</v>
      </c>
      <c r="E170" s="81" t="n">
        <v>498</v>
      </c>
      <c r="F170" s="305" t="n">
        <v>727</v>
      </c>
      <c r="G170" s="306" t="n">
        <v>107</v>
      </c>
      <c r="H170" s="306" t="n">
        <v>146</v>
      </c>
      <c r="I170" s="306" t="n">
        <v>253</v>
      </c>
      <c r="J170" s="80" t="n">
        <v>336</v>
      </c>
      <c r="K170" s="306" t="n">
        <v>644</v>
      </c>
      <c r="L170" s="306" t="n">
        <v>980</v>
      </c>
    </row>
    <row r="171" customFormat="false" ht="13.2" hidden="false" customHeight="false" outlineLevel="0" collapsed="false">
      <c r="A171" s="1"/>
      <c r="B171" s="435"/>
      <c r="C171" s="219" t="s">
        <v>50</v>
      </c>
      <c r="D171" s="52" t="n">
        <v>229</v>
      </c>
      <c r="E171" s="53" t="n">
        <v>498</v>
      </c>
      <c r="F171" s="299" t="n">
        <v>727</v>
      </c>
      <c r="G171" s="53" t="n">
        <v>107</v>
      </c>
      <c r="H171" s="53" t="n">
        <v>146</v>
      </c>
      <c r="I171" s="53" t="n">
        <v>253</v>
      </c>
      <c r="J171" s="52" t="n">
        <v>336</v>
      </c>
      <c r="K171" s="53" t="n">
        <v>644</v>
      </c>
      <c r="L171" s="53" t="n">
        <v>980</v>
      </c>
    </row>
    <row r="172" customFormat="false" ht="13.2" hidden="false" customHeight="false" outlineLevel="0" collapsed="false">
      <c r="A172" s="1"/>
      <c r="B172" s="190" t="s">
        <v>180</v>
      </c>
      <c r="C172" s="219"/>
      <c r="D172" s="57"/>
      <c r="E172" s="58"/>
      <c r="F172" s="300"/>
      <c r="G172" s="58"/>
      <c r="H172" s="58"/>
      <c r="I172" s="58"/>
      <c r="J172" s="57"/>
      <c r="K172" s="58"/>
      <c r="L172" s="58"/>
    </row>
    <row r="173" customFormat="false" ht="13.2" hidden="false" customHeight="false" outlineLevel="0" collapsed="false">
      <c r="A173" s="1"/>
      <c r="C173" s="1" t="s">
        <v>180</v>
      </c>
      <c r="D173" s="80" t="n">
        <v>66</v>
      </c>
      <c r="E173" s="81" t="n">
        <v>199</v>
      </c>
      <c r="F173" s="305" t="n">
        <v>265</v>
      </c>
      <c r="G173" s="306" t="n">
        <v>29</v>
      </c>
      <c r="H173" s="306" t="n">
        <v>133</v>
      </c>
      <c r="I173" s="306" t="n">
        <v>162</v>
      </c>
      <c r="J173" s="80" t="n">
        <v>95</v>
      </c>
      <c r="K173" s="306" t="n">
        <v>332</v>
      </c>
      <c r="L173" s="306" t="n">
        <v>427</v>
      </c>
    </row>
    <row r="174" customFormat="false" ht="13.2" hidden="false" customHeight="false" outlineLevel="0" collapsed="false">
      <c r="A174" s="1"/>
      <c r="B174" s="435"/>
      <c r="C174" s="219" t="s">
        <v>50</v>
      </c>
      <c r="D174" s="52" t="n">
        <v>66</v>
      </c>
      <c r="E174" s="53" t="n">
        <v>199</v>
      </c>
      <c r="F174" s="299" t="n">
        <v>265</v>
      </c>
      <c r="G174" s="53" t="n">
        <v>29</v>
      </c>
      <c r="H174" s="53" t="n">
        <v>133</v>
      </c>
      <c r="I174" s="53" t="n">
        <v>162</v>
      </c>
      <c r="J174" s="52" t="n">
        <v>95</v>
      </c>
      <c r="K174" s="53" t="n">
        <v>332</v>
      </c>
      <c r="L174" s="53" t="n">
        <v>427</v>
      </c>
    </row>
    <row r="175" customFormat="false" ht="13.2" hidden="false" customHeight="true" outlineLevel="0" collapsed="false">
      <c r="A175" s="1"/>
      <c r="B175" s="439" t="s">
        <v>181</v>
      </c>
      <c r="C175" s="439"/>
      <c r="D175" s="57"/>
      <c r="E175" s="58"/>
      <c r="F175" s="300"/>
      <c r="G175" s="58"/>
      <c r="H175" s="58"/>
      <c r="I175" s="58"/>
      <c r="J175" s="57"/>
      <c r="K175" s="58"/>
      <c r="L175" s="58"/>
    </row>
    <row r="176" customFormat="false" ht="13.2" hidden="false" customHeight="false" outlineLevel="0" collapsed="false">
      <c r="A176" s="1"/>
      <c r="C176" s="3" t="s">
        <v>375</v>
      </c>
      <c r="D176" s="80" t="n">
        <v>31</v>
      </c>
      <c r="E176" s="81" t="n">
        <v>11</v>
      </c>
      <c r="F176" s="305" t="n">
        <v>42</v>
      </c>
      <c r="G176" s="306" t="n">
        <v>4</v>
      </c>
      <c r="H176" s="306" t="n">
        <v>1</v>
      </c>
      <c r="I176" s="306" t="n">
        <v>5</v>
      </c>
      <c r="J176" s="80" t="n">
        <v>35</v>
      </c>
      <c r="K176" s="306" t="n">
        <v>12</v>
      </c>
      <c r="L176" s="306" t="n">
        <v>47</v>
      </c>
    </row>
    <row r="177" customFormat="false" ht="26.4" hidden="false" customHeight="false" outlineLevel="0" collapsed="false">
      <c r="A177" s="1"/>
      <c r="B177" s="435"/>
      <c r="C177" s="217" t="s">
        <v>376</v>
      </c>
      <c r="D177" s="80" t="n">
        <v>336</v>
      </c>
      <c r="E177" s="81" t="n">
        <v>202</v>
      </c>
      <c r="F177" s="305" t="n">
        <v>538</v>
      </c>
      <c r="G177" s="306" t="n">
        <v>5</v>
      </c>
      <c r="H177" s="306" t="n">
        <v>5</v>
      </c>
      <c r="I177" s="306" t="n">
        <v>10</v>
      </c>
      <c r="J177" s="80" t="n">
        <v>341</v>
      </c>
      <c r="K177" s="306" t="n">
        <v>207</v>
      </c>
      <c r="L177" s="306" t="n">
        <v>548</v>
      </c>
    </row>
    <row r="178" customFormat="false" ht="13.2" hidden="false" customHeight="false" outlineLevel="0" collapsed="false">
      <c r="A178" s="1"/>
      <c r="C178" s="1" t="s">
        <v>377</v>
      </c>
      <c r="D178" s="80" t="n">
        <v>134</v>
      </c>
      <c r="E178" s="81" t="n">
        <v>93</v>
      </c>
      <c r="F178" s="305" t="n">
        <v>227</v>
      </c>
      <c r="G178" s="306" t="n">
        <v>12</v>
      </c>
      <c r="H178" s="306" t="n">
        <v>11</v>
      </c>
      <c r="I178" s="306" t="n">
        <v>23</v>
      </c>
      <c r="J178" s="80" t="n">
        <v>146</v>
      </c>
      <c r="K178" s="306" t="n">
        <v>104</v>
      </c>
      <c r="L178" s="306" t="n">
        <v>250</v>
      </c>
    </row>
    <row r="179" customFormat="false" ht="13.2" hidden="false" customHeight="false" outlineLevel="0" collapsed="false">
      <c r="A179" s="1"/>
      <c r="B179" s="435"/>
      <c r="C179" s="3" t="s">
        <v>378</v>
      </c>
      <c r="D179" s="80" t="n">
        <v>16</v>
      </c>
      <c r="E179" s="81" t="n">
        <v>14</v>
      </c>
      <c r="F179" s="305" t="n">
        <v>30</v>
      </c>
      <c r="G179" s="306" t="n">
        <v>2</v>
      </c>
      <c r="H179" s="306" t="n">
        <v>2</v>
      </c>
      <c r="I179" s="306" t="n">
        <v>4</v>
      </c>
      <c r="J179" s="80" t="n">
        <v>18</v>
      </c>
      <c r="K179" s="306" t="n">
        <v>16</v>
      </c>
      <c r="L179" s="306" t="n">
        <v>34</v>
      </c>
    </row>
    <row r="180" customFormat="false" ht="13.2" hidden="false" customHeight="false" outlineLevel="0" collapsed="false">
      <c r="A180" s="1"/>
      <c r="B180" s="435"/>
      <c r="C180" s="1" t="s">
        <v>379</v>
      </c>
      <c r="D180" s="80" t="n">
        <v>334</v>
      </c>
      <c r="E180" s="81" t="n">
        <v>177</v>
      </c>
      <c r="F180" s="305" t="n">
        <v>511</v>
      </c>
      <c r="G180" s="306" t="n">
        <v>13</v>
      </c>
      <c r="H180" s="306" t="n">
        <v>6</v>
      </c>
      <c r="I180" s="306" t="n">
        <v>19</v>
      </c>
      <c r="J180" s="80" t="n">
        <v>347</v>
      </c>
      <c r="K180" s="306" t="n">
        <v>183</v>
      </c>
      <c r="L180" s="306" t="n">
        <v>530</v>
      </c>
    </row>
    <row r="181" customFormat="false" ht="13.2" hidden="false" customHeight="false" outlineLevel="0" collapsed="false">
      <c r="A181" s="1"/>
      <c r="B181" s="435"/>
      <c r="C181" s="3" t="s">
        <v>380</v>
      </c>
      <c r="D181" s="80" t="n">
        <v>47</v>
      </c>
      <c r="E181" s="81" t="n">
        <v>9</v>
      </c>
      <c r="F181" s="305" t="n">
        <v>56</v>
      </c>
      <c r="G181" s="306" t="n">
        <v>1</v>
      </c>
      <c r="H181" s="306" t="n">
        <v>2</v>
      </c>
      <c r="I181" s="306" t="n">
        <v>3</v>
      </c>
      <c r="J181" s="80" t="n">
        <v>48</v>
      </c>
      <c r="K181" s="306" t="n">
        <v>11</v>
      </c>
      <c r="L181" s="306" t="n">
        <v>59</v>
      </c>
    </row>
    <row r="182" customFormat="false" ht="13.2" hidden="false" customHeight="false" outlineLevel="0" collapsed="false">
      <c r="A182" s="1"/>
      <c r="B182" s="435"/>
      <c r="C182" s="1" t="s">
        <v>381</v>
      </c>
      <c r="D182" s="80" t="n">
        <v>318</v>
      </c>
      <c r="E182" s="81" t="n">
        <v>239</v>
      </c>
      <c r="F182" s="305" t="n">
        <v>557</v>
      </c>
      <c r="G182" s="306" t="n">
        <v>21</v>
      </c>
      <c r="H182" s="306" t="n">
        <v>17</v>
      </c>
      <c r="I182" s="306" t="n">
        <v>38</v>
      </c>
      <c r="J182" s="80" t="n">
        <v>339</v>
      </c>
      <c r="K182" s="306" t="n">
        <v>256</v>
      </c>
      <c r="L182" s="306" t="n">
        <v>595</v>
      </c>
    </row>
    <row r="183" customFormat="false" ht="13.2" hidden="false" customHeight="false" outlineLevel="0" collapsed="false">
      <c r="A183" s="1"/>
      <c r="B183" s="435"/>
      <c r="C183" s="219" t="s">
        <v>50</v>
      </c>
      <c r="D183" s="52" t="n">
        <v>1216</v>
      </c>
      <c r="E183" s="53" t="n">
        <v>745</v>
      </c>
      <c r="F183" s="299" t="n">
        <v>1961</v>
      </c>
      <c r="G183" s="53" t="n">
        <v>58</v>
      </c>
      <c r="H183" s="53" t="n">
        <v>44</v>
      </c>
      <c r="I183" s="53" t="n">
        <v>102</v>
      </c>
      <c r="J183" s="52" t="n">
        <v>1274</v>
      </c>
      <c r="K183" s="53" t="n">
        <v>789</v>
      </c>
      <c r="L183" s="53" t="n">
        <v>2063</v>
      </c>
    </row>
    <row r="184" customFormat="false" ht="13.2" hidden="false" customHeight="true" outlineLevel="0" collapsed="false">
      <c r="A184" s="1"/>
      <c r="B184" s="439" t="s">
        <v>184</v>
      </c>
      <c r="C184" s="439"/>
      <c r="D184" s="57"/>
      <c r="E184" s="58"/>
      <c r="F184" s="300"/>
      <c r="G184" s="58"/>
      <c r="H184" s="58"/>
      <c r="I184" s="58"/>
      <c r="J184" s="57"/>
      <c r="K184" s="58"/>
      <c r="L184" s="58"/>
    </row>
    <row r="185" customFormat="false" ht="13.2" hidden="false" customHeight="false" outlineLevel="0" collapsed="false">
      <c r="A185" s="1"/>
      <c r="C185" s="1" t="s">
        <v>382</v>
      </c>
      <c r="D185" s="80" t="n">
        <v>25</v>
      </c>
      <c r="E185" s="81" t="n">
        <v>42</v>
      </c>
      <c r="F185" s="305" t="n">
        <v>67</v>
      </c>
      <c r="G185" s="306" t="n">
        <v>3</v>
      </c>
      <c r="H185" s="306" t="n">
        <v>6</v>
      </c>
      <c r="I185" s="306" t="n">
        <v>9</v>
      </c>
      <c r="J185" s="80" t="n">
        <v>28</v>
      </c>
      <c r="K185" s="306" t="n">
        <v>48</v>
      </c>
      <c r="L185" s="306" t="n">
        <v>76</v>
      </c>
    </row>
    <row r="186" customFormat="false" ht="13.2" hidden="false" customHeight="false" outlineLevel="0" collapsed="false">
      <c r="A186" s="1"/>
      <c r="B186" s="435"/>
      <c r="C186" s="219" t="s">
        <v>50</v>
      </c>
      <c r="D186" s="52" t="n">
        <v>25</v>
      </c>
      <c r="E186" s="53" t="n">
        <v>42</v>
      </c>
      <c r="F186" s="299" t="n">
        <v>67</v>
      </c>
      <c r="G186" s="53" t="n">
        <v>3</v>
      </c>
      <c r="H186" s="53" t="n">
        <v>6</v>
      </c>
      <c r="I186" s="53" t="n">
        <v>9</v>
      </c>
      <c r="J186" s="52" t="n">
        <v>28</v>
      </c>
      <c r="K186" s="53" t="n">
        <v>48</v>
      </c>
      <c r="L186" s="53" t="n">
        <v>76</v>
      </c>
    </row>
    <row r="187" customFormat="false" ht="13.2" hidden="false" customHeight="false" outlineLevel="0" collapsed="false">
      <c r="A187" s="1"/>
      <c r="B187" s="190" t="s">
        <v>188</v>
      </c>
      <c r="C187" s="219"/>
      <c r="D187" s="57"/>
      <c r="E187" s="58"/>
      <c r="F187" s="300"/>
      <c r="G187" s="58"/>
      <c r="H187" s="58"/>
      <c r="I187" s="58"/>
      <c r="J187" s="57"/>
      <c r="K187" s="58"/>
      <c r="L187" s="58"/>
    </row>
    <row r="188" customFormat="false" ht="13.2" hidden="false" customHeight="false" outlineLevel="0" collapsed="false">
      <c r="A188" s="1"/>
      <c r="C188" s="1" t="s">
        <v>188</v>
      </c>
      <c r="D188" s="80" t="n">
        <v>129</v>
      </c>
      <c r="E188" s="81" t="n">
        <v>402</v>
      </c>
      <c r="F188" s="305" t="n">
        <v>531</v>
      </c>
      <c r="G188" s="306" t="n">
        <v>10</v>
      </c>
      <c r="H188" s="306" t="n">
        <v>23</v>
      </c>
      <c r="I188" s="306" t="n">
        <v>33</v>
      </c>
      <c r="J188" s="80" t="n">
        <v>139</v>
      </c>
      <c r="K188" s="306" t="n">
        <v>425</v>
      </c>
      <c r="L188" s="306" t="n">
        <v>564</v>
      </c>
    </row>
    <row r="189" customFormat="false" ht="13.2" hidden="false" customHeight="false" outlineLevel="0" collapsed="false">
      <c r="A189" s="1"/>
      <c r="B189" s="435"/>
      <c r="C189" s="219" t="s">
        <v>50</v>
      </c>
      <c r="D189" s="52" t="n">
        <v>129</v>
      </c>
      <c r="E189" s="53" t="n">
        <v>402</v>
      </c>
      <c r="F189" s="299" t="n">
        <v>531</v>
      </c>
      <c r="G189" s="53" t="n">
        <v>10</v>
      </c>
      <c r="H189" s="53" t="n">
        <v>23</v>
      </c>
      <c r="I189" s="53" t="n">
        <v>33</v>
      </c>
      <c r="J189" s="52" t="n">
        <v>139</v>
      </c>
      <c r="K189" s="53" t="n">
        <v>425</v>
      </c>
      <c r="L189" s="53" t="n">
        <v>564</v>
      </c>
    </row>
    <row r="190" customFormat="false" ht="13.2" hidden="false" customHeight="false" outlineLevel="0" collapsed="false">
      <c r="A190" s="1"/>
      <c r="B190" s="190" t="s">
        <v>190</v>
      </c>
      <c r="C190" s="219"/>
      <c r="D190" s="57"/>
      <c r="E190" s="58"/>
      <c r="F190" s="300"/>
      <c r="G190" s="58"/>
      <c r="H190" s="58"/>
      <c r="I190" s="58"/>
      <c r="J190" s="57"/>
      <c r="K190" s="58"/>
      <c r="L190" s="58"/>
    </row>
    <row r="191" customFormat="false" ht="13.2" hidden="false" customHeight="false" outlineLevel="0" collapsed="false">
      <c r="A191" s="1"/>
      <c r="C191" s="1" t="s">
        <v>190</v>
      </c>
      <c r="D191" s="80" t="n">
        <v>229</v>
      </c>
      <c r="E191" s="81" t="n">
        <v>294</v>
      </c>
      <c r="F191" s="305" t="n">
        <v>523</v>
      </c>
      <c r="G191" s="306" t="n">
        <v>28</v>
      </c>
      <c r="H191" s="306" t="n">
        <v>19</v>
      </c>
      <c r="I191" s="306" t="n">
        <v>47</v>
      </c>
      <c r="J191" s="80" t="n">
        <v>257</v>
      </c>
      <c r="K191" s="306" t="n">
        <v>313</v>
      </c>
      <c r="L191" s="306" t="n">
        <v>570</v>
      </c>
    </row>
    <row r="192" customFormat="false" ht="13.2" hidden="false" customHeight="false" outlineLevel="0" collapsed="false">
      <c r="A192" s="1"/>
      <c r="B192" s="435"/>
      <c r="C192" s="219" t="s">
        <v>50</v>
      </c>
      <c r="D192" s="52" t="n">
        <v>229</v>
      </c>
      <c r="E192" s="53" t="n">
        <v>294</v>
      </c>
      <c r="F192" s="299" t="n">
        <v>523</v>
      </c>
      <c r="G192" s="53" t="n">
        <v>28</v>
      </c>
      <c r="H192" s="53" t="n">
        <v>19</v>
      </c>
      <c r="I192" s="53" t="n">
        <v>47</v>
      </c>
      <c r="J192" s="52" t="n">
        <v>257</v>
      </c>
      <c r="K192" s="53" t="n">
        <v>313</v>
      </c>
      <c r="L192" s="53" t="n">
        <v>570</v>
      </c>
    </row>
    <row r="193" customFormat="false" ht="13.2" hidden="false" customHeight="false" outlineLevel="0" collapsed="false">
      <c r="A193" s="1"/>
      <c r="B193" s="190" t="s">
        <v>194</v>
      </c>
      <c r="C193" s="219"/>
      <c r="D193" s="57"/>
      <c r="E193" s="58"/>
      <c r="F193" s="300"/>
      <c r="G193" s="58"/>
      <c r="H193" s="58"/>
      <c r="I193" s="58"/>
      <c r="J193" s="57"/>
      <c r="K193" s="58"/>
      <c r="L193" s="58"/>
    </row>
    <row r="194" customFormat="false" ht="13.2" hidden="false" customHeight="false" outlineLevel="0" collapsed="false">
      <c r="A194" s="1"/>
      <c r="C194" s="1" t="s">
        <v>194</v>
      </c>
      <c r="D194" s="80" t="n">
        <v>278</v>
      </c>
      <c r="E194" s="81" t="n">
        <v>144</v>
      </c>
      <c r="F194" s="305" t="n">
        <v>422</v>
      </c>
      <c r="G194" s="306" t="n">
        <v>27</v>
      </c>
      <c r="H194" s="306" t="n">
        <v>7</v>
      </c>
      <c r="I194" s="306" t="n">
        <v>34</v>
      </c>
      <c r="J194" s="80" t="n">
        <v>305</v>
      </c>
      <c r="K194" s="306" t="n">
        <v>151</v>
      </c>
      <c r="L194" s="306" t="n">
        <v>456</v>
      </c>
    </row>
    <row r="195" customFormat="false" ht="13.2" hidden="false" customHeight="false" outlineLevel="0" collapsed="false">
      <c r="A195" s="1"/>
      <c r="B195" s="435"/>
      <c r="C195" s="219" t="s">
        <v>50</v>
      </c>
      <c r="D195" s="52" t="n">
        <v>278</v>
      </c>
      <c r="E195" s="53" t="n">
        <v>144</v>
      </c>
      <c r="F195" s="299" t="n">
        <v>422</v>
      </c>
      <c r="G195" s="53" t="n">
        <v>27</v>
      </c>
      <c r="H195" s="53" t="n">
        <v>7</v>
      </c>
      <c r="I195" s="53" t="n">
        <v>34</v>
      </c>
      <c r="J195" s="52" t="n">
        <v>305</v>
      </c>
      <c r="K195" s="53" t="n">
        <v>151</v>
      </c>
      <c r="L195" s="53" t="n">
        <v>456</v>
      </c>
    </row>
    <row r="196" customFormat="false" ht="13.2" hidden="false" customHeight="false" outlineLevel="0" collapsed="false">
      <c r="A196" s="1"/>
      <c r="B196" s="190" t="s">
        <v>196</v>
      </c>
      <c r="C196" s="219"/>
      <c r="D196" s="57"/>
      <c r="E196" s="58"/>
      <c r="F196" s="300"/>
      <c r="G196" s="58"/>
      <c r="H196" s="58"/>
      <c r="I196" s="58"/>
      <c r="J196" s="57"/>
      <c r="K196" s="58"/>
      <c r="L196" s="58"/>
    </row>
    <row r="197" customFormat="false" ht="13.2" hidden="false" customHeight="false" outlineLevel="0" collapsed="false">
      <c r="A197" s="1"/>
      <c r="B197" s="435"/>
      <c r="C197" s="3" t="s">
        <v>383</v>
      </c>
      <c r="D197" s="80" t="n">
        <v>2</v>
      </c>
      <c r="E197" s="81" t="n">
        <v>3</v>
      </c>
      <c r="F197" s="305" t="n">
        <v>5</v>
      </c>
      <c r="G197" s="306" t="n">
        <v>0</v>
      </c>
      <c r="H197" s="306" t="n">
        <v>0</v>
      </c>
      <c r="I197" s="306" t="n">
        <v>0</v>
      </c>
      <c r="J197" s="80" t="n">
        <v>2</v>
      </c>
      <c r="K197" s="306" t="n">
        <v>3</v>
      </c>
      <c r="L197" s="306" t="n">
        <v>5</v>
      </c>
    </row>
    <row r="198" customFormat="false" ht="13.2" hidden="false" customHeight="false" outlineLevel="0" collapsed="false">
      <c r="A198" s="1"/>
      <c r="C198" s="1" t="s">
        <v>384</v>
      </c>
      <c r="D198" s="80" t="n">
        <v>15</v>
      </c>
      <c r="E198" s="81" t="n">
        <v>42</v>
      </c>
      <c r="F198" s="305" t="n">
        <v>57</v>
      </c>
      <c r="G198" s="306" t="n">
        <v>1</v>
      </c>
      <c r="H198" s="306" t="n">
        <v>9</v>
      </c>
      <c r="I198" s="306" t="n">
        <v>10</v>
      </c>
      <c r="J198" s="80" t="n">
        <v>16</v>
      </c>
      <c r="K198" s="306" t="n">
        <v>51</v>
      </c>
      <c r="L198" s="306" t="n">
        <v>67</v>
      </c>
    </row>
    <row r="199" customFormat="false" ht="13.2" hidden="false" customHeight="false" outlineLevel="0" collapsed="false">
      <c r="A199" s="1"/>
      <c r="B199" s="435"/>
      <c r="C199" s="3" t="s">
        <v>385</v>
      </c>
      <c r="D199" s="80" t="n">
        <v>6</v>
      </c>
      <c r="E199" s="81" t="n">
        <v>17</v>
      </c>
      <c r="F199" s="305" t="n">
        <v>23</v>
      </c>
      <c r="G199" s="306" t="n">
        <v>2</v>
      </c>
      <c r="H199" s="306" t="n">
        <v>2</v>
      </c>
      <c r="I199" s="306" t="n">
        <v>4</v>
      </c>
      <c r="J199" s="80" t="n">
        <v>8</v>
      </c>
      <c r="K199" s="306" t="n">
        <v>19</v>
      </c>
      <c r="L199" s="306" t="n">
        <v>27</v>
      </c>
    </row>
    <row r="200" customFormat="false" ht="13.2" hidden="false" customHeight="false" outlineLevel="0" collapsed="false">
      <c r="A200" s="1"/>
      <c r="B200" s="435"/>
      <c r="C200" s="1" t="s">
        <v>386</v>
      </c>
      <c r="D200" s="80" t="n">
        <v>4</v>
      </c>
      <c r="E200" s="81" t="n">
        <v>12</v>
      </c>
      <c r="F200" s="305" t="n">
        <v>16</v>
      </c>
      <c r="G200" s="306" t="n">
        <v>0</v>
      </c>
      <c r="H200" s="306" t="n">
        <v>1</v>
      </c>
      <c r="I200" s="306" t="n">
        <v>1</v>
      </c>
      <c r="J200" s="80" t="n">
        <v>4</v>
      </c>
      <c r="K200" s="306" t="n">
        <v>13</v>
      </c>
      <c r="L200" s="306" t="n">
        <v>17</v>
      </c>
    </row>
    <row r="201" customFormat="false" ht="13.2" hidden="false" customHeight="false" outlineLevel="0" collapsed="false">
      <c r="A201" s="1"/>
      <c r="B201" s="435"/>
      <c r="C201" s="1" t="s">
        <v>387</v>
      </c>
      <c r="D201" s="80" t="n">
        <v>15</v>
      </c>
      <c r="E201" s="81" t="n">
        <v>22</v>
      </c>
      <c r="F201" s="305" t="n">
        <v>37</v>
      </c>
      <c r="G201" s="306" t="n">
        <v>1</v>
      </c>
      <c r="H201" s="306" t="n">
        <v>6</v>
      </c>
      <c r="I201" s="306" t="n">
        <v>7</v>
      </c>
      <c r="J201" s="80" t="n">
        <v>16</v>
      </c>
      <c r="K201" s="306" t="n">
        <v>28</v>
      </c>
      <c r="L201" s="306" t="n">
        <v>44</v>
      </c>
    </row>
    <row r="202" customFormat="false" ht="13.2" hidden="false" customHeight="false" outlineLevel="0" collapsed="false">
      <c r="A202" s="1"/>
      <c r="B202" s="435"/>
      <c r="C202" s="3" t="s">
        <v>388</v>
      </c>
      <c r="D202" s="80" t="n">
        <v>0</v>
      </c>
      <c r="E202" s="81" t="n">
        <v>2</v>
      </c>
      <c r="F202" s="305" t="n">
        <v>2</v>
      </c>
      <c r="G202" s="306" t="n">
        <v>0</v>
      </c>
      <c r="H202" s="306" t="n">
        <v>0</v>
      </c>
      <c r="I202" s="306" t="n">
        <v>0</v>
      </c>
      <c r="J202" s="80" t="n">
        <v>0</v>
      </c>
      <c r="K202" s="306" t="n">
        <v>2</v>
      </c>
      <c r="L202" s="306" t="n">
        <v>2</v>
      </c>
    </row>
    <row r="203" customFormat="false" ht="13.2" hidden="false" customHeight="false" outlineLevel="0" collapsed="false">
      <c r="A203" s="1"/>
      <c r="B203" s="435"/>
      <c r="C203" s="1" t="s">
        <v>389</v>
      </c>
      <c r="D203" s="80" t="n">
        <v>10</v>
      </c>
      <c r="E203" s="81" t="n">
        <v>21</v>
      </c>
      <c r="F203" s="305" t="n">
        <v>31</v>
      </c>
      <c r="G203" s="306" t="n">
        <v>3</v>
      </c>
      <c r="H203" s="306" t="n">
        <v>3</v>
      </c>
      <c r="I203" s="306" t="n">
        <v>6</v>
      </c>
      <c r="J203" s="80" t="n">
        <v>13</v>
      </c>
      <c r="K203" s="306" t="n">
        <v>24</v>
      </c>
      <c r="L203" s="306" t="n">
        <v>37</v>
      </c>
    </row>
    <row r="204" customFormat="false" ht="13.2" hidden="false" customHeight="false" outlineLevel="0" collapsed="false">
      <c r="A204" s="1"/>
      <c r="B204" s="435"/>
      <c r="C204" s="1" t="s">
        <v>390</v>
      </c>
      <c r="D204" s="80" t="n">
        <v>2</v>
      </c>
      <c r="E204" s="81" t="n">
        <v>8</v>
      </c>
      <c r="F204" s="305" t="n">
        <v>10</v>
      </c>
      <c r="G204" s="306" t="n">
        <v>3</v>
      </c>
      <c r="H204" s="306" t="n">
        <v>3</v>
      </c>
      <c r="I204" s="306" t="n">
        <v>6</v>
      </c>
      <c r="J204" s="80" t="n">
        <v>5</v>
      </c>
      <c r="K204" s="306" t="n">
        <v>11</v>
      </c>
      <c r="L204" s="306" t="n">
        <v>16</v>
      </c>
    </row>
    <row r="205" customFormat="false" ht="13.2" hidden="false" customHeight="false" outlineLevel="0" collapsed="false">
      <c r="A205" s="1"/>
      <c r="B205" s="435"/>
      <c r="C205" s="219" t="s">
        <v>50</v>
      </c>
      <c r="D205" s="52" t="n">
        <v>54</v>
      </c>
      <c r="E205" s="53" t="n">
        <v>127</v>
      </c>
      <c r="F205" s="299" t="n">
        <v>181</v>
      </c>
      <c r="G205" s="53" t="n">
        <v>10</v>
      </c>
      <c r="H205" s="53" t="n">
        <v>24</v>
      </c>
      <c r="I205" s="53" t="n">
        <v>34</v>
      </c>
      <c r="J205" s="52" t="n">
        <v>64</v>
      </c>
      <c r="K205" s="53" t="n">
        <v>151</v>
      </c>
      <c r="L205" s="53" t="n">
        <v>215</v>
      </c>
    </row>
    <row r="206" customFormat="false" ht="13.2" hidden="false" customHeight="true" outlineLevel="0" collapsed="false">
      <c r="A206" s="1"/>
      <c r="B206" s="439" t="s">
        <v>230</v>
      </c>
      <c r="C206" s="439"/>
      <c r="D206" s="57"/>
      <c r="E206" s="58"/>
      <c r="F206" s="300"/>
      <c r="G206" s="58"/>
      <c r="H206" s="58"/>
      <c r="I206" s="58"/>
      <c r="J206" s="57"/>
      <c r="K206" s="58"/>
      <c r="L206" s="58"/>
    </row>
    <row r="207" customFormat="false" ht="13.2" hidden="false" customHeight="false" outlineLevel="0" collapsed="false">
      <c r="A207" s="1"/>
      <c r="B207" s="435"/>
      <c r="C207" s="3" t="s">
        <v>391</v>
      </c>
      <c r="D207" s="80" t="n">
        <v>5</v>
      </c>
      <c r="E207" s="81" t="n">
        <v>6</v>
      </c>
      <c r="F207" s="305" t="n">
        <v>11</v>
      </c>
      <c r="G207" s="306" t="n">
        <v>4</v>
      </c>
      <c r="H207" s="306" t="n">
        <v>2</v>
      </c>
      <c r="I207" s="306" t="n">
        <v>6</v>
      </c>
      <c r="J207" s="80" t="n">
        <v>9</v>
      </c>
      <c r="K207" s="306" t="n">
        <v>8</v>
      </c>
      <c r="L207" s="306" t="n">
        <v>17</v>
      </c>
    </row>
    <row r="208" customFormat="false" ht="13.2" hidden="false" customHeight="false" outlineLevel="0" collapsed="false">
      <c r="A208" s="1"/>
      <c r="C208" s="1" t="s">
        <v>392</v>
      </c>
      <c r="D208" s="80" t="n">
        <v>0</v>
      </c>
      <c r="E208" s="81" t="n">
        <v>0</v>
      </c>
      <c r="F208" s="305" t="n">
        <v>0</v>
      </c>
      <c r="G208" s="306" t="n">
        <v>21</v>
      </c>
      <c r="H208" s="306" t="n">
        <v>1</v>
      </c>
      <c r="I208" s="306" t="n">
        <v>22</v>
      </c>
      <c r="J208" s="80" t="n">
        <v>21</v>
      </c>
      <c r="K208" s="306" t="n">
        <v>1</v>
      </c>
      <c r="L208" s="306" t="n">
        <v>22</v>
      </c>
    </row>
    <row r="209" customFormat="false" ht="13.2" hidden="false" customHeight="false" outlineLevel="0" collapsed="false">
      <c r="A209" s="1"/>
      <c r="B209" s="435"/>
      <c r="C209" s="219" t="s">
        <v>50</v>
      </c>
      <c r="D209" s="52" t="n">
        <v>5</v>
      </c>
      <c r="E209" s="53" t="n">
        <v>6</v>
      </c>
      <c r="F209" s="299" t="n">
        <v>11</v>
      </c>
      <c r="G209" s="53" t="n">
        <v>25</v>
      </c>
      <c r="H209" s="53" t="n">
        <v>3</v>
      </c>
      <c r="I209" s="53" t="n">
        <v>28</v>
      </c>
      <c r="J209" s="52" t="n">
        <v>30</v>
      </c>
      <c r="K209" s="53" t="n">
        <v>9</v>
      </c>
      <c r="L209" s="53" t="n">
        <v>39</v>
      </c>
    </row>
    <row r="210" customFormat="false" ht="13.2" hidden="false" customHeight="false" outlineLevel="0" collapsed="false">
      <c r="A210" s="1"/>
      <c r="B210" s="190" t="s">
        <v>198</v>
      </c>
      <c r="C210" s="219"/>
      <c r="D210" s="57"/>
      <c r="E210" s="58"/>
      <c r="F210" s="300"/>
      <c r="G210" s="58"/>
      <c r="H210" s="58"/>
      <c r="I210" s="58"/>
      <c r="J210" s="57"/>
      <c r="K210" s="58"/>
      <c r="L210" s="58"/>
    </row>
    <row r="211" customFormat="false" ht="13.2" hidden="false" customHeight="false" outlineLevel="0" collapsed="false">
      <c r="A211" s="1"/>
      <c r="B211" s="435"/>
      <c r="C211" s="3" t="s">
        <v>393</v>
      </c>
      <c r="D211" s="80" t="n">
        <v>120</v>
      </c>
      <c r="E211" s="81" t="n">
        <v>285</v>
      </c>
      <c r="F211" s="305" t="n">
        <v>405</v>
      </c>
      <c r="G211" s="306" t="n">
        <v>10</v>
      </c>
      <c r="H211" s="306" t="n">
        <v>18</v>
      </c>
      <c r="I211" s="306" t="n">
        <v>28</v>
      </c>
      <c r="J211" s="80" t="n">
        <v>130</v>
      </c>
      <c r="K211" s="306" t="n">
        <v>303</v>
      </c>
      <c r="L211" s="306" t="n">
        <v>433</v>
      </c>
    </row>
    <row r="212" customFormat="false" ht="13.2" hidden="false" customHeight="false" outlineLevel="0" collapsed="false">
      <c r="A212" s="1"/>
      <c r="C212" s="1" t="s">
        <v>198</v>
      </c>
      <c r="D212" s="80" t="n">
        <v>45</v>
      </c>
      <c r="E212" s="81" t="n">
        <v>39</v>
      </c>
      <c r="F212" s="305" t="n">
        <v>84</v>
      </c>
      <c r="G212" s="306" t="n">
        <v>5</v>
      </c>
      <c r="H212" s="306" t="n">
        <v>9</v>
      </c>
      <c r="I212" s="306" t="n">
        <v>14</v>
      </c>
      <c r="J212" s="80" t="n">
        <v>50</v>
      </c>
      <c r="K212" s="306" t="n">
        <v>48</v>
      </c>
      <c r="L212" s="306" t="n">
        <v>98</v>
      </c>
    </row>
    <row r="213" customFormat="false" ht="13.2" hidden="false" customHeight="false" outlineLevel="0" collapsed="false">
      <c r="A213" s="1"/>
      <c r="B213" s="435"/>
      <c r="C213" s="3" t="s">
        <v>394</v>
      </c>
      <c r="D213" s="80" t="n">
        <v>90</v>
      </c>
      <c r="E213" s="81" t="n">
        <v>62</v>
      </c>
      <c r="F213" s="305" t="n">
        <v>152</v>
      </c>
      <c r="G213" s="306" t="n">
        <v>7</v>
      </c>
      <c r="H213" s="306" t="n">
        <v>6</v>
      </c>
      <c r="I213" s="306" t="n">
        <v>13</v>
      </c>
      <c r="J213" s="80" t="n">
        <v>97</v>
      </c>
      <c r="K213" s="306" t="n">
        <v>68</v>
      </c>
      <c r="L213" s="306" t="n">
        <v>165</v>
      </c>
    </row>
    <row r="214" customFormat="false" ht="13.2" hidden="false" customHeight="false" outlineLevel="0" collapsed="false">
      <c r="A214" s="1"/>
      <c r="B214" s="435"/>
      <c r="C214" s="1" t="s">
        <v>395</v>
      </c>
      <c r="D214" s="80" t="n">
        <v>30</v>
      </c>
      <c r="E214" s="81" t="n">
        <v>71</v>
      </c>
      <c r="F214" s="305" t="n">
        <v>101</v>
      </c>
      <c r="G214" s="306" t="n">
        <v>4</v>
      </c>
      <c r="H214" s="306" t="n">
        <v>9</v>
      </c>
      <c r="I214" s="306" t="n">
        <v>13</v>
      </c>
      <c r="J214" s="80" t="n">
        <v>34</v>
      </c>
      <c r="K214" s="306" t="n">
        <v>80</v>
      </c>
      <c r="L214" s="306" t="n">
        <v>114</v>
      </c>
    </row>
    <row r="215" customFormat="false" ht="13.2" hidden="false" customHeight="false" outlineLevel="0" collapsed="false">
      <c r="A215" s="1"/>
      <c r="B215" s="435"/>
      <c r="C215" s="219" t="s">
        <v>50</v>
      </c>
      <c r="D215" s="52" t="n">
        <v>285</v>
      </c>
      <c r="E215" s="53" t="n">
        <v>457</v>
      </c>
      <c r="F215" s="299" t="n">
        <v>742</v>
      </c>
      <c r="G215" s="53" t="n">
        <v>26</v>
      </c>
      <c r="H215" s="53" t="n">
        <v>42</v>
      </c>
      <c r="I215" s="53" t="n">
        <v>68</v>
      </c>
      <c r="J215" s="52" t="n">
        <v>311</v>
      </c>
      <c r="K215" s="53" t="n">
        <v>499</v>
      </c>
      <c r="L215" s="53" t="n">
        <v>810</v>
      </c>
    </row>
    <row r="216" customFormat="false" ht="13.2" hidden="false" customHeight="false" outlineLevel="0" collapsed="false">
      <c r="A216" s="1"/>
      <c r="B216" s="190" t="s">
        <v>202</v>
      </c>
      <c r="C216" s="219"/>
      <c r="D216" s="57"/>
      <c r="E216" s="58"/>
      <c r="F216" s="300"/>
      <c r="G216" s="58"/>
      <c r="H216" s="58"/>
      <c r="I216" s="58"/>
      <c r="J216" s="57"/>
      <c r="K216" s="58"/>
      <c r="L216" s="58"/>
    </row>
    <row r="217" customFormat="false" ht="13.2" hidden="false" customHeight="false" outlineLevel="0" collapsed="false">
      <c r="A217" s="1"/>
      <c r="B217" s="435"/>
      <c r="C217" s="3" t="s">
        <v>396</v>
      </c>
      <c r="D217" s="80" t="n">
        <v>5</v>
      </c>
      <c r="E217" s="81" t="n">
        <v>29</v>
      </c>
      <c r="F217" s="305" t="n">
        <v>34</v>
      </c>
      <c r="G217" s="306" t="n">
        <v>1</v>
      </c>
      <c r="H217" s="306" t="n">
        <v>0</v>
      </c>
      <c r="I217" s="306" t="n">
        <v>1</v>
      </c>
      <c r="J217" s="80" t="n">
        <v>6</v>
      </c>
      <c r="K217" s="306" t="n">
        <v>29</v>
      </c>
      <c r="L217" s="306" t="n">
        <v>35</v>
      </c>
    </row>
    <row r="218" customFormat="false" ht="13.2" hidden="false" customHeight="false" outlineLevel="0" collapsed="false">
      <c r="A218" s="1"/>
      <c r="C218" s="1" t="s">
        <v>397</v>
      </c>
      <c r="D218" s="80" t="n">
        <v>3</v>
      </c>
      <c r="E218" s="81" t="n">
        <v>18</v>
      </c>
      <c r="F218" s="305" t="n">
        <v>21</v>
      </c>
      <c r="G218" s="306" t="n">
        <v>0</v>
      </c>
      <c r="H218" s="306" t="n">
        <v>0</v>
      </c>
      <c r="I218" s="306" t="n">
        <v>0</v>
      </c>
      <c r="J218" s="80" t="n">
        <v>3</v>
      </c>
      <c r="K218" s="306" t="n">
        <v>18</v>
      </c>
      <c r="L218" s="306" t="n">
        <v>21</v>
      </c>
    </row>
    <row r="219" customFormat="false" ht="13.2" hidden="false" customHeight="false" outlineLevel="0" collapsed="false">
      <c r="A219" s="1"/>
      <c r="B219" s="435"/>
      <c r="C219" s="3" t="s">
        <v>398</v>
      </c>
      <c r="D219" s="80" t="n">
        <v>14</v>
      </c>
      <c r="E219" s="81" t="n">
        <v>272</v>
      </c>
      <c r="F219" s="305" t="n">
        <v>286</v>
      </c>
      <c r="G219" s="306" t="n">
        <v>0</v>
      </c>
      <c r="H219" s="306" t="n">
        <v>6</v>
      </c>
      <c r="I219" s="306" t="n">
        <v>6</v>
      </c>
      <c r="J219" s="80" t="n">
        <v>14</v>
      </c>
      <c r="K219" s="306" t="n">
        <v>278</v>
      </c>
      <c r="L219" s="306" t="n">
        <v>292</v>
      </c>
    </row>
    <row r="220" customFormat="false" ht="13.2" hidden="false" customHeight="false" outlineLevel="0" collapsed="false">
      <c r="A220" s="1"/>
      <c r="B220" s="435"/>
      <c r="C220" s="1" t="s">
        <v>399</v>
      </c>
      <c r="D220" s="80" t="n">
        <v>148</v>
      </c>
      <c r="E220" s="81" t="n">
        <v>709</v>
      </c>
      <c r="F220" s="305" t="n">
        <v>857</v>
      </c>
      <c r="G220" s="306" t="n">
        <v>36</v>
      </c>
      <c r="H220" s="306" t="n">
        <v>70</v>
      </c>
      <c r="I220" s="306" t="n">
        <v>106</v>
      </c>
      <c r="J220" s="80" t="n">
        <v>184</v>
      </c>
      <c r="K220" s="306" t="n">
        <v>779</v>
      </c>
      <c r="L220" s="306" t="n">
        <v>963</v>
      </c>
    </row>
    <row r="221" customFormat="false" ht="13.2" hidden="false" customHeight="false" outlineLevel="0" collapsed="false">
      <c r="A221" s="1"/>
      <c r="B221" s="435"/>
      <c r="C221" s="219" t="s">
        <v>50</v>
      </c>
      <c r="D221" s="52" t="n">
        <v>170</v>
      </c>
      <c r="E221" s="53" t="n">
        <v>1028</v>
      </c>
      <c r="F221" s="299" t="n">
        <v>1198</v>
      </c>
      <c r="G221" s="53" t="n">
        <v>37</v>
      </c>
      <c r="H221" s="53" t="n">
        <v>76</v>
      </c>
      <c r="I221" s="53" t="n">
        <v>113</v>
      </c>
      <c r="J221" s="52" t="n">
        <v>207</v>
      </c>
      <c r="K221" s="53" t="n">
        <v>1104</v>
      </c>
      <c r="L221" s="53" t="n">
        <v>1311</v>
      </c>
    </row>
    <row r="222" customFormat="false" ht="13.2" hidden="false" customHeight="false" outlineLevel="0" collapsed="false">
      <c r="A222" s="1"/>
      <c r="B222" s="190" t="s">
        <v>203</v>
      </c>
      <c r="C222" s="219"/>
      <c r="D222" s="57"/>
      <c r="E222" s="58"/>
      <c r="F222" s="300"/>
      <c r="G222" s="58"/>
      <c r="H222" s="58"/>
      <c r="I222" s="58"/>
      <c r="J222" s="57"/>
      <c r="K222" s="58"/>
      <c r="L222" s="58"/>
    </row>
    <row r="223" customFormat="false" ht="13.2" hidden="false" customHeight="false" outlineLevel="0" collapsed="false">
      <c r="A223" s="1"/>
      <c r="B223" s="435"/>
      <c r="C223" s="3" t="s">
        <v>400</v>
      </c>
      <c r="D223" s="80" t="n">
        <v>95</v>
      </c>
      <c r="E223" s="81" t="n">
        <v>239</v>
      </c>
      <c r="F223" s="305" t="n">
        <v>334</v>
      </c>
      <c r="G223" s="306" t="n">
        <v>10</v>
      </c>
      <c r="H223" s="306" t="n">
        <v>11</v>
      </c>
      <c r="I223" s="306" t="n">
        <v>21</v>
      </c>
      <c r="J223" s="80" t="n">
        <v>105</v>
      </c>
      <c r="K223" s="306" t="n">
        <v>250</v>
      </c>
      <c r="L223" s="306" t="n">
        <v>355</v>
      </c>
    </row>
    <row r="224" customFormat="false" ht="13.2" hidden="false" customHeight="false" outlineLevel="0" collapsed="false">
      <c r="A224" s="1"/>
      <c r="C224" s="1" t="s">
        <v>401</v>
      </c>
      <c r="D224" s="80" t="n">
        <v>597</v>
      </c>
      <c r="E224" s="81" t="n">
        <v>953</v>
      </c>
      <c r="F224" s="305" t="n">
        <v>1550</v>
      </c>
      <c r="G224" s="306" t="n">
        <v>20</v>
      </c>
      <c r="H224" s="306" t="n">
        <v>45</v>
      </c>
      <c r="I224" s="306" t="n">
        <v>65</v>
      </c>
      <c r="J224" s="80" t="n">
        <v>617</v>
      </c>
      <c r="K224" s="306" t="n">
        <v>998</v>
      </c>
      <c r="L224" s="306" t="n">
        <v>1615</v>
      </c>
    </row>
    <row r="225" customFormat="false" ht="13.2" hidden="false" customHeight="false" outlineLevel="0" collapsed="false">
      <c r="A225" s="1"/>
      <c r="C225" s="1" t="s">
        <v>402</v>
      </c>
      <c r="D225" s="80" t="n">
        <v>24</v>
      </c>
      <c r="E225" s="81" t="n">
        <v>39</v>
      </c>
      <c r="F225" s="305" t="n">
        <v>63</v>
      </c>
      <c r="G225" s="306" t="n">
        <v>2</v>
      </c>
      <c r="H225" s="306" t="n">
        <v>1</v>
      </c>
      <c r="I225" s="306" t="n">
        <v>3</v>
      </c>
      <c r="J225" s="80" t="n">
        <v>26</v>
      </c>
      <c r="K225" s="306" t="n">
        <v>40</v>
      </c>
      <c r="L225" s="306" t="n">
        <v>66</v>
      </c>
    </row>
    <row r="226" customFormat="false" ht="13.2" hidden="false" customHeight="false" outlineLevel="0" collapsed="false">
      <c r="A226" s="1"/>
      <c r="C226" s="1" t="s">
        <v>403</v>
      </c>
      <c r="D226" s="80" t="n">
        <v>76</v>
      </c>
      <c r="E226" s="81" t="n">
        <v>74</v>
      </c>
      <c r="F226" s="305" t="n">
        <v>150</v>
      </c>
      <c r="G226" s="306" t="n">
        <v>4</v>
      </c>
      <c r="H226" s="306" t="n">
        <v>7</v>
      </c>
      <c r="I226" s="306" t="n">
        <v>11</v>
      </c>
      <c r="J226" s="80" t="n">
        <v>80</v>
      </c>
      <c r="K226" s="306" t="n">
        <v>81</v>
      </c>
      <c r="L226" s="306" t="n">
        <v>161</v>
      </c>
    </row>
    <row r="227" customFormat="false" ht="13.2" hidden="false" customHeight="false" outlineLevel="0" collapsed="false">
      <c r="A227" s="1"/>
      <c r="B227" s="435"/>
      <c r="C227" s="219" t="s">
        <v>50</v>
      </c>
      <c r="D227" s="52" t="n">
        <v>792</v>
      </c>
      <c r="E227" s="53" t="n">
        <v>1305</v>
      </c>
      <c r="F227" s="299" t="n">
        <v>2097</v>
      </c>
      <c r="G227" s="53" t="n">
        <v>36</v>
      </c>
      <c r="H227" s="53" t="n">
        <v>64</v>
      </c>
      <c r="I227" s="53" t="n">
        <v>100</v>
      </c>
      <c r="J227" s="52" t="n">
        <v>828</v>
      </c>
      <c r="K227" s="53" t="n">
        <v>1369</v>
      </c>
      <c r="L227" s="53" t="n">
        <v>2197</v>
      </c>
    </row>
    <row r="228" customFormat="false" ht="13.2" hidden="false" customHeight="false" outlineLevel="0" collapsed="false">
      <c r="A228" s="1"/>
      <c r="B228" s="190" t="s">
        <v>204</v>
      </c>
      <c r="C228" s="219"/>
      <c r="D228" s="57"/>
      <c r="E228" s="58"/>
      <c r="F228" s="300"/>
      <c r="G228" s="58"/>
      <c r="H228" s="58"/>
      <c r="I228" s="58"/>
      <c r="J228" s="57"/>
      <c r="K228" s="58"/>
      <c r="L228" s="58"/>
    </row>
    <row r="229" customFormat="false" ht="13.2" hidden="false" customHeight="false" outlineLevel="0" collapsed="false">
      <c r="A229" s="1"/>
      <c r="B229" s="435"/>
      <c r="C229" s="1" t="s">
        <v>404</v>
      </c>
      <c r="D229" s="80" t="n">
        <v>2</v>
      </c>
      <c r="E229" s="81" t="n">
        <v>139</v>
      </c>
      <c r="F229" s="305" t="n">
        <v>141</v>
      </c>
      <c r="G229" s="306" t="n">
        <v>0</v>
      </c>
      <c r="H229" s="306" t="n">
        <v>4</v>
      </c>
      <c r="I229" s="306" t="n">
        <v>4</v>
      </c>
      <c r="J229" s="80" t="n">
        <v>2</v>
      </c>
      <c r="K229" s="306" t="n">
        <v>143</v>
      </c>
      <c r="L229" s="306" t="n">
        <v>145</v>
      </c>
    </row>
    <row r="230" customFormat="false" ht="13.2" hidden="false" customHeight="false" outlineLevel="0" collapsed="false">
      <c r="A230" s="1"/>
      <c r="B230" s="435"/>
      <c r="C230" s="219" t="s">
        <v>50</v>
      </c>
      <c r="D230" s="52" t="n">
        <v>2</v>
      </c>
      <c r="E230" s="53" t="n">
        <v>139</v>
      </c>
      <c r="F230" s="299" t="n">
        <v>141</v>
      </c>
      <c r="G230" s="53" t="n">
        <v>0</v>
      </c>
      <c r="H230" s="53" t="n">
        <v>4</v>
      </c>
      <c r="I230" s="53" t="n">
        <v>4</v>
      </c>
      <c r="J230" s="52" t="n">
        <v>2</v>
      </c>
      <c r="K230" s="53" t="n">
        <v>143</v>
      </c>
      <c r="L230" s="53" t="n">
        <v>145</v>
      </c>
    </row>
    <row r="231" customFormat="false" ht="13.2" hidden="false" customHeight="false" outlineLevel="0" collapsed="false">
      <c r="A231" s="1"/>
      <c r="B231" s="190" t="s">
        <v>205</v>
      </c>
      <c r="C231" s="219"/>
      <c r="D231" s="57"/>
      <c r="E231" s="58"/>
      <c r="F231" s="300"/>
      <c r="G231" s="58"/>
      <c r="H231" s="58"/>
      <c r="I231" s="58"/>
      <c r="J231" s="57"/>
      <c r="K231" s="58"/>
      <c r="L231" s="58"/>
    </row>
    <row r="232" customFormat="false" ht="13.2" hidden="false" customHeight="false" outlineLevel="0" collapsed="false">
      <c r="A232" s="1"/>
      <c r="B232" s="435"/>
      <c r="C232" s="1" t="s">
        <v>405</v>
      </c>
      <c r="D232" s="80" t="n">
        <v>189</v>
      </c>
      <c r="E232" s="81" t="n">
        <v>545</v>
      </c>
      <c r="F232" s="305" t="n">
        <v>734</v>
      </c>
      <c r="G232" s="306" t="n">
        <v>16</v>
      </c>
      <c r="H232" s="306" t="n">
        <v>43</v>
      </c>
      <c r="I232" s="306" t="n">
        <v>59</v>
      </c>
      <c r="J232" s="80" t="n">
        <v>205</v>
      </c>
      <c r="K232" s="306" t="n">
        <v>588</v>
      </c>
      <c r="L232" s="306" t="n">
        <v>793</v>
      </c>
    </row>
    <row r="233" customFormat="false" ht="13.2" hidden="false" customHeight="false" outlineLevel="0" collapsed="false">
      <c r="A233" s="1"/>
      <c r="B233" s="435"/>
      <c r="C233" s="219" t="s">
        <v>50</v>
      </c>
      <c r="D233" s="52" t="n">
        <v>189</v>
      </c>
      <c r="E233" s="53" t="n">
        <v>545</v>
      </c>
      <c r="F233" s="299" t="n">
        <v>734</v>
      </c>
      <c r="G233" s="53" t="n">
        <v>16</v>
      </c>
      <c r="H233" s="53" t="n">
        <v>43</v>
      </c>
      <c r="I233" s="53" t="n">
        <v>59</v>
      </c>
      <c r="J233" s="52" t="n">
        <v>205</v>
      </c>
      <c r="K233" s="53" t="n">
        <v>588</v>
      </c>
      <c r="L233" s="53" t="n">
        <v>793</v>
      </c>
    </row>
    <row r="234" customFormat="false" ht="13.2" hidden="false" customHeight="false" outlineLevel="0" collapsed="false">
      <c r="A234" s="1"/>
      <c r="B234" s="190" t="s">
        <v>206</v>
      </c>
      <c r="C234" s="219"/>
      <c r="D234" s="57"/>
      <c r="E234" s="58"/>
      <c r="F234" s="300"/>
      <c r="G234" s="58"/>
      <c r="H234" s="58"/>
      <c r="I234" s="58"/>
      <c r="J234" s="57"/>
      <c r="K234" s="58"/>
      <c r="L234" s="58"/>
    </row>
    <row r="235" customFormat="false" ht="13.2" hidden="false" customHeight="false" outlineLevel="0" collapsed="false">
      <c r="A235" s="1"/>
      <c r="B235" s="435"/>
      <c r="C235" s="1" t="s">
        <v>206</v>
      </c>
      <c r="D235" s="80" t="n">
        <v>4</v>
      </c>
      <c r="E235" s="81" t="n">
        <v>30</v>
      </c>
      <c r="F235" s="305" t="n">
        <v>34</v>
      </c>
      <c r="G235" s="306" t="n">
        <v>3</v>
      </c>
      <c r="H235" s="306" t="n">
        <v>3</v>
      </c>
      <c r="I235" s="306" t="n">
        <v>6</v>
      </c>
      <c r="J235" s="80" t="n">
        <v>7</v>
      </c>
      <c r="K235" s="306" t="n">
        <v>33</v>
      </c>
      <c r="L235" s="306" t="n">
        <v>40</v>
      </c>
    </row>
    <row r="236" customFormat="false" ht="13.2" hidden="false" customHeight="false" outlineLevel="0" collapsed="false">
      <c r="A236" s="1"/>
      <c r="B236" s="435"/>
      <c r="C236" s="219" t="s">
        <v>50</v>
      </c>
      <c r="D236" s="52" t="n">
        <v>4</v>
      </c>
      <c r="E236" s="53" t="n">
        <v>30</v>
      </c>
      <c r="F236" s="299" t="n">
        <v>34</v>
      </c>
      <c r="G236" s="53" t="n">
        <v>3</v>
      </c>
      <c r="H236" s="53" t="n">
        <v>3</v>
      </c>
      <c r="I236" s="53" t="n">
        <v>6</v>
      </c>
      <c r="J236" s="52" t="n">
        <v>7</v>
      </c>
      <c r="K236" s="53" t="n">
        <v>33</v>
      </c>
      <c r="L236" s="53" t="n">
        <v>40</v>
      </c>
    </row>
    <row r="237" customFormat="false" ht="13.2" hidden="false" customHeight="false" outlineLevel="0" collapsed="false">
      <c r="A237" s="1"/>
      <c r="B237" s="190" t="s">
        <v>207</v>
      </c>
      <c r="C237" s="219"/>
      <c r="D237" s="57"/>
      <c r="E237" s="58"/>
      <c r="F237" s="300"/>
      <c r="G237" s="58"/>
      <c r="H237" s="58"/>
      <c r="I237" s="58"/>
      <c r="J237" s="57"/>
      <c r="K237" s="58"/>
      <c r="L237" s="58"/>
    </row>
    <row r="238" customFormat="false" ht="13.2" hidden="false" customHeight="false" outlineLevel="0" collapsed="false">
      <c r="A238" s="1"/>
      <c r="B238" s="435"/>
      <c r="C238" s="1" t="s">
        <v>406</v>
      </c>
      <c r="D238" s="80" t="n">
        <v>346</v>
      </c>
      <c r="E238" s="81" t="n">
        <v>288</v>
      </c>
      <c r="F238" s="305" t="n">
        <v>634</v>
      </c>
      <c r="G238" s="306" t="n">
        <v>3</v>
      </c>
      <c r="H238" s="306" t="n">
        <v>3</v>
      </c>
      <c r="I238" s="306" t="n">
        <v>6</v>
      </c>
      <c r="J238" s="80" t="n">
        <v>349</v>
      </c>
      <c r="K238" s="306" t="n">
        <v>291</v>
      </c>
      <c r="L238" s="306" t="n">
        <v>640</v>
      </c>
    </row>
    <row r="239" customFormat="false" ht="13.2" hidden="false" customHeight="false" outlineLevel="0" collapsed="false">
      <c r="A239" s="1"/>
      <c r="B239" s="435"/>
      <c r="C239" s="219" t="s">
        <v>50</v>
      </c>
      <c r="D239" s="52" t="n">
        <v>346</v>
      </c>
      <c r="E239" s="53" t="n">
        <v>288</v>
      </c>
      <c r="F239" s="299" t="n">
        <v>634</v>
      </c>
      <c r="G239" s="53" t="n">
        <v>3</v>
      </c>
      <c r="H239" s="53" t="n">
        <v>3</v>
      </c>
      <c r="I239" s="53" t="n">
        <v>6</v>
      </c>
      <c r="J239" s="52" t="n">
        <v>349</v>
      </c>
      <c r="K239" s="53" t="n">
        <v>291</v>
      </c>
      <c r="L239" s="53" t="n">
        <v>640</v>
      </c>
    </row>
    <row r="240" customFormat="false" ht="13.2" hidden="false" customHeight="false" outlineLevel="0" collapsed="false">
      <c r="A240" s="1"/>
      <c r="B240" s="190" t="s">
        <v>211</v>
      </c>
      <c r="C240" s="219"/>
      <c r="D240" s="57"/>
      <c r="E240" s="58"/>
      <c r="F240" s="300"/>
      <c r="G240" s="58"/>
      <c r="H240" s="58"/>
      <c r="I240" s="58"/>
      <c r="J240" s="57"/>
      <c r="K240" s="58"/>
      <c r="L240" s="58"/>
    </row>
    <row r="241" customFormat="false" ht="13.2" hidden="false" customHeight="false" outlineLevel="0" collapsed="false">
      <c r="A241" s="1"/>
      <c r="C241" s="3" t="s">
        <v>407</v>
      </c>
      <c r="D241" s="80" t="n">
        <v>745</v>
      </c>
      <c r="E241" s="81" t="n">
        <v>125</v>
      </c>
      <c r="F241" s="305" t="n">
        <v>870</v>
      </c>
      <c r="G241" s="306" t="n">
        <v>18</v>
      </c>
      <c r="H241" s="306" t="n">
        <v>3</v>
      </c>
      <c r="I241" s="306" t="n">
        <v>21</v>
      </c>
      <c r="J241" s="80" t="n">
        <v>763</v>
      </c>
      <c r="K241" s="306" t="n">
        <v>128</v>
      </c>
      <c r="L241" s="306" t="n">
        <v>891</v>
      </c>
    </row>
    <row r="242" customFormat="false" ht="13.2" hidden="false" customHeight="false" outlineLevel="0" collapsed="false">
      <c r="A242" s="1"/>
      <c r="B242" s="435"/>
      <c r="C242" s="1" t="s">
        <v>408</v>
      </c>
      <c r="D242" s="80" t="n">
        <v>130</v>
      </c>
      <c r="E242" s="81" t="n">
        <v>144</v>
      </c>
      <c r="F242" s="305" t="n">
        <v>274</v>
      </c>
      <c r="G242" s="306" t="n">
        <v>11</v>
      </c>
      <c r="H242" s="306" t="n">
        <v>5</v>
      </c>
      <c r="I242" s="306" t="n">
        <v>16</v>
      </c>
      <c r="J242" s="80" t="n">
        <v>141</v>
      </c>
      <c r="K242" s="306" t="n">
        <v>149</v>
      </c>
      <c r="L242" s="306" t="n">
        <v>290</v>
      </c>
    </row>
    <row r="243" customFormat="false" ht="13.2" hidden="false" customHeight="false" outlineLevel="0" collapsed="false">
      <c r="A243" s="1"/>
      <c r="B243" s="435"/>
      <c r="C243" s="219" t="s">
        <v>50</v>
      </c>
      <c r="D243" s="52" t="n">
        <v>875</v>
      </c>
      <c r="E243" s="53" t="n">
        <v>269</v>
      </c>
      <c r="F243" s="299" t="n">
        <v>1144</v>
      </c>
      <c r="G243" s="53" t="n">
        <v>29</v>
      </c>
      <c r="H243" s="53" t="n">
        <v>8</v>
      </c>
      <c r="I243" s="53" t="n">
        <v>37</v>
      </c>
      <c r="J243" s="52" t="n">
        <v>904</v>
      </c>
      <c r="K243" s="53" t="n">
        <v>277</v>
      </c>
      <c r="L243" s="53" t="n">
        <v>1181</v>
      </c>
    </row>
    <row r="244" customFormat="false" ht="13.2" hidden="false" customHeight="false" outlineLevel="0" collapsed="false">
      <c r="A244" s="1"/>
      <c r="B244" s="190" t="s">
        <v>212</v>
      </c>
      <c r="C244" s="219"/>
      <c r="D244" s="57"/>
      <c r="E244" s="58"/>
      <c r="F244" s="300"/>
      <c r="G244" s="58"/>
      <c r="H244" s="58"/>
      <c r="I244" s="58"/>
      <c r="J244" s="57"/>
      <c r="K244" s="58"/>
      <c r="L244" s="58"/>
    </row>
    <row r="245" customFormat="false" ht="13.2" hidden="false" customHeight="false" outlineLevel="0" collapsed="false">
      <c r="A245" s="1"/>
      <c r="B245" s="435"/>
      <c r="C245" s="1" t="s">
        <v>212</v>
      </c>
      <c r="D245" s="80" t="n">
        <v>2</v>
      </c>
      <c r="E245" s="81" t="n">
        <v>2</v>
      </c>
      <c r="F245" s="305" t="n">
        <v>4</v>
      </c>
      <c r="G245" s="306" t="n">
        <v>1</v>
      </c>
      <c r="H245" s="306" t="n">
        <v>0</v>
      </c>
      <c r="I245" s="306" t="n">
        <v>1</v>
      </c>
      <c r="J245" s="80" t="n">
        <v>3</v>
      </c>
      <c r="K245" s="306" t="n">
        <v>2</v>
      </c>
      <c r="L245" s="306" t="n">
        <v>5</v>
      </c>
    </row>
    <row r="246" customFormat="false" ht="13.2" hidden="false" customHeight="false" outlineLevel="0" collapsed="false">
      <c r="A246" s="1"/>
      <c r="B246" s="435"/>
      <c r="C246" s="219" t="s">
        <v>50</v>
      </c>
      <c r="D246" s="52" t="n">
        <v>2</v>
      </c>
      <c r="E246" s="53" t="n">
        <v>2</v>
      </c>
      <c r="F246" s="299" t="n">
        <v>4</v>
      </c>
      <c r="G246" s="53" t="n">
        <v>1</v>
      </c>
      <c r="H246" s="53" t="n">
        <v>0</v>
      </c>
      <c r="I246" s="53" t="n">
        <v>1</v>
      </c>
      <c r="J246" s="52" t="n">
        <v>3</v>
      </c>
      <c r="K246" s="53" t="n">
        <v>2</v>
      </c>
      <c r="L246" s="53" t="n">
        <v>5</v>
      </c>
    </row>
    <row r="247" customFormat="false" ht="13.2" hidden="false" customHeight="false" outlineLevel="0" collapsed="false">
      <c r="A247" s="1"/>
      <c r="B247" s="190" t="s">
        <v>213</v>
      </c>
      <c r="C247" s="219"/>
      <c r="D247" s="57"/>
      <c r="E247" s="58"/>
      <c r="F247" s="300"/>
      <c r="G247" s="58"/>
      <c r="H247" s="58"/>
      <c r="I247" s="58"/>
      <c r="J247" s="57"/>
      <c r="K247" s="58"/>
      <c r="L247" s="58"/>
    </row>
    <row r="248" customFormat="false" ht="13.2" hidden="false" customHeight="false" outlineLevel="0" collapsed="false">
      <c r="A248" s="1"/>
      <c r="B248" s="435"/>
      <c r="C248" s="3" t="s">
        <v>415</v>
      </c>
      <c r="D248" s="80" t="n">
        <v>80</v>
      </c>
      <c r="E248" s="81" t="n">
        <v>78</v>
      </c>
      <c r="F248" s="305" t="n">
        <v>158</v>
      </c>
      <c r="G248" s="306" t="n">
        <v>5</v>
      </c>
      <c r="H248" s="306" t="n">
        <v>3</v>
      </c>
      <c r="I248" s="306" t="n">
        <v>8</v>
      </c>
      <c r="J248" s="80" t="n">
        <v>85</v>
      </c>
      <c r="K248" s="306" t="n">
        <v>81</v>
      </c>
      <c r="L248" s="306" t="n">
        <v>166</v>
      </c>
    </row>
    <row r="249" customFormat="false" ht="13.2" hidden="false" customHeight="false" outlineLevel="0" collapsed="false">
      <c r="A249" s="1"/>
      <c r="C249" s="1" t="s">
        <v>416</v>
      </c>
      <c r="D249" s="80" t="n">
        <v>111</v>
      </c>
      <c r="E249" s="81" t="n">
        <v>97</v>
      </c>
      <c r="F249" s="305" t="n">
        <v>208</v>
      </c>
      <c r="G249" s="306" t="n">
        <v>5</v>
      </c>
      <c r="H249" s="306" t="n">
        <v>9</v>
      </c>
      <c r="I249" s="306" t="n">
        <v>14</v>
      </c>
      <c r="J249" s="80" t="n">
        <v>116</v>
      </c>
      <c r="K249" s="306" t="n">
        <v>106</v>
      </c>
      <c r="L249" s="306" t="n">
        <v>222</v>
      </c>
    </row>
    <row r="250" customFormat="false" ht="13.2" hidden="false" customHeight="false" outlineLevel="0" collapsed="false">
      <c r="A250" s="1"/>
      <c r="C250" s="3" t="s">
        <v>276</v>
      </c>
      <c r="D250" s="80" t="n">
        <v>153</v>
      </c>
      <c r="E250" s="81" t="n">
        <v>70</v>
      </c>
      <c r="F250" s="305" t="n">
        <v>223</v>
      </c>
      <c r="G250" s="306" t="n">
        <v>5</v>
      </c>
      <c r="H250" s="306" t="n">
        <v>1</v>
      </c>
      <c r="I250" s="306" t="n">
        <v>6</v>
      </c>
      <c r="J250" s="80" t="n">
        <v>158</v>
      </c>
      <c r="K250" s="306" t="n">
        <v>71</v>
      </c>
      <c r="L250" s="306" t="n">
        <v>229</v>
      </c>
    </row>
    <row r="251" customFormat="false" ht="13.2" hidden="false" customHeight="false" outlineLevel="0" collapsed="false">
      <c r="A251" s="1"/>
      <c r="B251" s="435"/>
      <c r="C251" s="3" t="s">
        <v>417</v>
      </c>
      <c r="D251" s="80" t="n">
        <v>28</v>
      </c>
      <c r="E251" s="81" t="n">
        <v>1</v>
      </c>
      <c r="F251" s="305" t="n">
        <v>29</v>
      </c>
      <c r="G251" s="306" t="n">
        <v>3</v>
      </c>
      <c r="H251" s="306" t="n">
        <v>0</v>
      </c>
      <c r="I251" s="306" t="n">
        <v>3</v>
      </c>
      <c r="J251" s="80" t="n">
        <v>31</v>
      </c>
      <c r="K251" s="306" t="n">
        <v>1</v>
      </c>
      <c r="L251" s="306" t="n">
        <v>32</v>
      </c>
    </row>
    <row r="252" customFormat="false" ht="13.2" hidden="false" customHeight="false" outlineLevel="0" collapsed="false">
      <c r="A252" s="1"/>
      <c r="B252" s="435"/>
      <c r="C252" s="1" t="s">
        <v>418</v>
      </c>
      <c r="D252" s="80" t="n">
        <v>88</v>
      </c>
      <c r="E252" s="81" t="n">
        <v>8</v>
      </c>
      <c r="F252" s="305" t="n">
        <v>96</v>
      </c>
      <c r="G252" s="306" t="n">
        <v>6</v>
      </c>
      <c r="H252" s="306" t="n">
        <v>2</v>
      </c>
      <c r="I252" s="306" t="n">
        <v>8</v>
      </c>
      <c r="J252" s="80" t="n">
        <v>94</v>
      </c>
      <c r="K252" s="306" t="n">
        <v>10</v>
      </c>
      <c r="L252" s="306" t="n">
        <v>104</v>
      </c>
    </row>
    <row r="253" customFormat="false" ht="13.2" hidden="false" customHeight="false" outlineLevel="0" collapsed="false">
      <c r="A253" s="1"/>
      <c r="B253" s="435"/>
      <c r="C253" s="3" t="s">
        <v>419</v>
      </c>
      <c r="D253" s="80" t="n">
        <v>73</v>
      </c>
      <c r="E253" s="81" t="n">
        <v>3</v>
      </c>
      <c r="F253" s="305" t="n">
        <v>76</v>
      </c>
      <c r="G253" s="306" t="n">
        <v>1</v>
      </c>
      <c r="H253" s="306" t="n">
        <v>0</v>
      </c>
      <c r="I253" s="306" t="n">
        <v>1</v>
      </c>
      <c r="J253" s="80" t="n">
        <v>74</v>
      </c>
      <c r="K253" s="306" t="n">
        <v>3</v>
      </c>
      <c r="L253" s="306" t="n">
        <v>77</v>
      </c>
    </row>
    <row r="254" customFormat="false" ht="13.2" hidden="false" customHeight="false" outlineLevel="0" collapsed="false">
      <c r="A254" s="1"/>
      <c r="B254" s="435"/>
      <c r="C254" s="3" t="s">
        <v>420</v>
      </c>
      <c r="D254" s="80" t="n">
        <v>21</v>
      </c>
      <c r="E254" s="81" t="n">
        <v>14</v>
      </c>
      <c r="F254" s="305" t="n">
        <v>35</v>
      </c>
      <c r="G254" s="306" t="n">
        <v>0</v>
      </c>
      <c r="H254" s="306" t="n">
        <v>1</v>
      </c>
      <c r="I254" s="306" t="n">
        <v>1</v>
      </c>
      <c r="J254" s="80" t="n">
        <v>21</v>
      </c>
      <c r="K254" s="306" t="n">
        <v>15</v>
      </c>
      <c r="L254" s="306" t="n">
        <v>36</v>
      </c>
    </row>
    <row r="255" customFormat="false" ht="13.2" hidden="false" customHeight="false" outlineLevel="0" collapsed="false">
      <c r="A255" s="1"/>
      <c r="B255" s="435"/>
      <c r="C255" s="1" t="s">
        <v>670</v>
      </c>
      <c r="D255" s="80" t="n">
        <v>19</v>
      </c>
      <c r="E255" s="81" t="n">
        <v>19</v>
      </c>
      <c r="F255" s="305" t="n">
        <v>38</v>
      </c>
      <c r="G255" s="306" t="n">
        <v>0</v>
      </c>
      <c r="H255" s="306" t="n">
        <v>0</v>
      </c>
      <c r="I255" s="306" t="n">
        <v>0</v>
      </c>
      <c r="J255" s="80" t="n">
        <v>19</v>
      </c>
      <c r="K255" s="306" t="n">
        <v>19</v>
      </c>
      <c r="L255" s="306" t="n">
        <v>38</v>
      </c>
    </row>
    <row r="256" customFormat="false" ht="13.2" hidden="false" customHeight="false" outlineLevel="0" collapsed="false">
      <c r="A256" s="1"/>
      <c r="B256" s="435"/>
      <c r="C256" s="3" t="s">
        <v>422</v>
      </c>
      <c r="D256" s="80" t="n">
        <v>43</v>
      </c>
      <c r="E256" s="81" t="n">
        <v>19</v>
      </c>
      <c r="F256" s="305" t="n">
        <v>62</v>
      </c>
      <c r="G256" s="306" t="n">
        <v>1</v>
      </c>
      <c r="H256" s="306" t="n">
        <v>0</v>
      </c>
      <c r="I256" s="306" t="n">
        <v>1</v>
      </c>
      <c r="J256" s="80" t="n">
        <v>44</v>
      </c>
      <c r="K256" s="306" t="n">
        <v>19</v>
      </c>
      <c r="L256" s="306" t="n">
        <v>63</v>
      </c>
    </row>
    <row r="257" customFormat="false" ht="13.2" hidden="false" customHeight="false" outlineLevel="0" collapsed="false">
      <c r="A257" s="1"/>
      <c r="B257" s="435"/>
      <c r="C257" s="3" t="s">
        <v>423</v>
      </c>
      <c r="D257" s="80" t="n">
        <v>182</v>
      </c>
      <c r="E257" s="81" t="n">
        <v>10</v>
      </c>
      <c r="F257" s="305" t="n">
        <v>192</v>
      </c>
      <c r="G257" s="306" t="n">
        <v>10</v>
      </c>
      <c r="H257" s="306" t="n">
        <v>2</v>
      </c>
      <c r="I257" s="306" t="n">
        <v>12</v>
      </c>
      <c r="J257" s="80" t="n">
        <v>192</v>
      </c>
      <c r="K257" s="306" t="n">
        <v>12</v>
      </c>
      <c r="L257" s="306" t="n">
        <v>204</v>
      </c>
    </row>
    <row r="258" customFormat="false" ht="13.2" hidden="false" customHeight="false" outlineLevel="0" collapsed="false">
      <c r="A258" s="1"/>
      <c r="B258" s="435"/>
      <c r="C258" s="1" t="s">
        <v>424</v>
      </c>
      <c r="D258" s="80" t="n">
        <v>78</v>
      </c>
      <c r="E258" s="81" t="n">
        <v>44</v>
      </c>
      <c r="F258" s="305" t="n">
        <v>122</v>
      </c>
      <c r="G258" s="306" t="n">
        <v>4</v>
      </c>
      <c r="H258" s="306" t="n">
        <v>4</v>
      </c>
      <c r="I258" s="306" t="n">
        <v>8</v>
      </c>
      <c r="J258" s="80" t="n">
        <v>82</v>
      </c>
      <c r="K258" s="306" t="n">
        <v>48</v>
      </c>
      <c r="L258" s="306" t="n">
        <v>130</v>
      </c>
    </row>
    <row r="259" customFormat="false" ht="13.2" hidden="false" customHeight="false" outlineLevel="0" collapsed="false">
      <c r="B259" s="435"/>
      <c r="C259" s="219" t="s">
        <v>50</v>
      </c>
      <c r="D259" s="52" t="n">
        <v>876</v>
      </c>
      <c r="E259" s="53" t="n">
        <v>363</v>
      </c>
      <c r="F259" s="299" t="n">
        <v>1239</v>
      </c>
      <c r="G259" s="53" t="n">
        <v>40</v>
      </c>
      <c r="H259" s="53" t="n">
        <v>22</v>
      </c>
      <c r="I259" s="53" t="n">
        <v>62</v>
      </c>
      <c r="J259" s="52" t="n">
        <v>916</v>
      </c>
      <c r="K259" s="53" t="n">
        <v>385</v>
      </c>
      <c r="L259" s="53" t="n">
        <v>1301</v>
      </c>
    </row>
    <row r="260" customFormat="false" ht="13.2" hidden="false" customHeight="false" outlineLevel="0" collapsed="false">
      <c r="B260" s="190" t="s">
        <v>214</v>
      </c>
      <c r="C260" s="219"/>
      <c r="D260" s="57"/>
      <c r="E260" s="58"/>
      <c r="F260" s="300"/>
      <c r="G260" s="58"/>
      <c r="H260" s="58"/>
      <c r="I260" s="58"/>
      <c r="J260" s="57"/>
      <c r="K260" s="58"/>
      <c r="L260" s="58"/>
    </row>
    <row r="261" customFormat="false" ht="13.2" hidden="false" customHeight="false" outlineLevel="0" collapsed="false">
      <c r="B261" s="435"/>
      <c r="C261" s="3" t="s">
        <v>425</v>
      </c>
      <c r="D261" s="80" t="n">
        <v>6</v>
      </c>
      <c r="E261" s="81" t="n">
        <v>10</v>
      </c>
      <c r="F261" s="305" t="n">
        <v>16</v>
      </c>
      <c r="G261" s="306" t="n">
        <v>0</v>
      </c>
      <c r="H261" s="306" t="n">
        <v>0</v>
      </c>
      <c r="I261" s="306" t="n">
        <v>0</v>
      </c>
      <c r="J261" s="80" t="n">
        <v>6</v>
      </c>
      <c r="K261" s="306" t="n">
        <v>10</v>
      </c>
      <c r="L261" s="306" t="n">
        <v>16</v>
      </c>
    </row>
    <row r="262" customFormat="false" ht="13.2" hidden="false" customHeight="false" outlineLevel="0" collapsed="false">
      <c r="C262" s="1" t="s">
        <v>426</v>
      </c>
      <c r="D262" s="80" t="n">
        <v>2</v>
      </c>
      <c r="E262" s="81" t="n">
        <v>1</v>
      </c>
      <c r="F262" s="305" t="n">
        <v>3</v>
      </c>
      <c r="G262" s="306" t="n">
        <v>14</v>
      </c>
      <c r="H262" s="306" t="n">
        <v>17</v>
      </c>
      <c r="I262" s="306" t="n">
        <v>31</v>
      </c>
      <c r="J262" s="80" t="n">
        <v>16</v>
      </c>
      <c r="K262" s="306" t="n">
        <v>18</v>
      </c>
      <c r="L262" s="306" t="n">
        <v>34</v>
      </c>
    </row>
    <row r="263" customFormat="false" ht="13.2" hidden="false" customHeight="false" outlineLevel="0" collapsed="false">
      <c r="C263" s="3" t="s">
        <v>427</v>
      </c>
      <c r="D263" s="80" t="n">
        <v>59</v>
      </c>
      <c r="E263" s="81" t="n">
        <v>26</v>
      </c>
      <c r="F263" s="305" t="n">
        <v>85</v>
      </c>
      <c r="G263" s="306" t="n">
        <v>13</v>
      </c>
      <c r="H263" s="306" t="n">
        <v>14</v>
      </c>
      <c r="I263" s="306" t="n">
        <v>27</v>
      </c>
      <c r="J263" s="80" t="n">
        <v>72</v>
      </c>
      <c r="K263" s="306" t="n">
        <v>40</v>
      </c>
      <c r="L263" s="306" t="n">
        <v>112</v>
      </c>
    </row>
    <row r="264" s="207" customFormat="true" ht="13.2" hidden="false" customHeight="false" outlineLevel="0" collapsed="false">
      <c r="A264" s="190"/>
      <c r="B264" s="435"/>
      <c r="C264" s="1" t="s">
        <v>214</v>
      </c>
      <c r="D264" s="80" t="n">
        <v>5</v>
      </c>
      <c r="E264" s="81" t="n">
        <v>7</v>
      </c>
      <c r="F264" s="305" t="n">
        <v>12</v>
      </c>
      <c r="G264" s="306" t="n">
        <v>0</v>
      </c>
      <c r="H264" s="306" t="n">
        <v>0</v>
      </c>
      <c r="I264" s="306" t="n">
        <v>0</v>
      </c>
      <c r="J264" s="80" t="n">
        <v>5</v>
      </c>
      <c r="K264" s="306" t="n">
        <v>7</v>
      </c>
      <c r="L264" s="306" t="n">
        <v>12</v>
      </c>
      <c r="M264" s="1"/>
      <c r="N264" s="1"/>
      <c r="O264" s="1"/>
      <c r="P264" s="1"/>
      <c r="Q264" s="1"/>
      <c r="R264" s="1"/>
      <c r="S264" s="1"/>
      <c r="T264" s="1"/>
      <c r="U264" s="1"/>
      <c r="V264" s="1"/>
      <c r="W264" s="1"/>
      <c r="X264" s="1"/>
    </row>
    <row r="265" customFormat="false" ht="13.2" hidden="false" customHeight="false" outlineLevel="0" collapsed="false">
      <c r="B265" s="435"/>
      <c r="C265" s="219" t="s">
        <v>50</v>
      </c>
      <c r="D265" s="52" t="n">
        <v>72</v>
      </c>
      <c r="E265" s="53" t="n">
        <v>44</v>
      </c>
      <c r="F265" s="299" t="n">
        <v>116</v>
      </c>
      <c r="G265" s="53" t="n">
        <v>27</v>
      </c>
      <c r="H265" s="53" t="n">
        <v>31</v>
      </c>
      <c r="I265" s="53" t="n">
        <v>58</v>
      </c>
      <c r="J265" s="52" t="n">
        <v>99</v>
      </c>
      <c r="K265" s="53" t="n">
        <v>75</v>
      </c>
      <c r="L265" s="53" t="n">
        <v>174</v>
      </c>
      <c r="X265" s="207"/>
    </row>
    <row r="266" customFormat="false" ht="26.4" hidden="false" customHeight="false" outlineLevel="0" collapsed="false">
      <c r="B266" s="435"/>
      <c r="C266" s="438" t="s">
        <v>428</v>
      </c>
      <c r="D266" s="57" t="n">
        <f aca="false">SUM(D265,D259,D246,D243:D244,D239,D236,D233,D230,D227,D221,D215,D209,D205,D195,D192,D189,D186,D183,D174,D171,D168,D164)</f>
        <v>6372</v>
      </c>
      <c r="E266" s="58" t="n">
        <f aca="false">SUM(E265,E259,E246,E243:E244,E239,E236,E233,E230,E227,E221,E215,E209,E205,E195,E192,E189,E186,E183,E174,E171,E168,E164)</f>
        <v>7576</v>
      </c>
      <c r="F266" s="300" t="n">
        <f aca="false">SUM(F265,F259,F246,F243:F244,F239,F236,F233,F230,F227,F221,F215,F209,F205,F195,F192,F189,F186,F183,F174,F171,F168,F164)</f>
        <v>13948</v>
      </c>
      <c r="G266" s="84" t="n">
        <f aca="false">SUM(G265,G259,G246,G243:G244,G239,G236,G233,G230,G227,G221,G215,G209,G205,G195,G192,G189,G186,G183,G174,G171,G168,G164)</f>
        <v>542</v>
      </c>
      <c r="H266" s="84" t="n">
        <f aca="false">SUM(H265,H259,H246,H243:H244,H239,H236,H233,H230,H227,H221,H215,H209,H205,H195,H192,H189,H186,H183,H174,H171,H168,H164)</f>
        <v>748</v>
      </c>
      <c r="I266" s="84" t="n">
        <f aca="false">SUM(I265,I259,I246,I243:I244,I239,I236,I233,I230,I227,I221,I215,I209,I205,I195,I192,I189,I186,I183,I174,I171,I168,I164)</f>
        <v>1290</v>
      </c>
      <c r="J266" s="57" t="n">
        <f aca="false">SUM(J265,J259,J246,J243:J244,J239,J236,J233,J230,J227,J221,J215,J209,J205,J195,J192,J189,J186,J183,J174,J171,J168,J164)</f>
        <v>6914</v>
      </c>
      <c r="K266" s="84" t="n">
        <f aca="false">SUM(K265,K259,K246,K243:K244,K239,K236,K233,K230,K227,K221,K215,K209,K205,K195,K192,K189,K186,K183,K174,K171,K168,K164)</f>
        <v>8324</v>
      </c>
      <c r="L266" s="84" t="n">
        <f aca="false">SUM(L265,L259,L246,L243:L244,L239,L236,L233,L230,L227,L221,L215,L209,L205,L195,L192,L189,L186,L183,L174,L171,L168,L164)</f>
        <v>15238</v>
      </c>
    </row>
    <row r="267" customFormat="false" ht="13.2" hidden="false" customHeight="false" outlineLevel="0" collapsed="false">
      <c r="A267" s="431"/>
      <c r="B267" s="431"/>
      <c r="C267" s="225" t="s">
        <v>66</v>
      </c>
      <c r="D267" s="57" t="n">
        <f aca="false">SUM(D266,D156,D100)</f>
        <v>19425</v>
      </c>
      <c r="E267" s="58" t="n">
        <f aca="false">SUM(E266,E156,E100)</f>
        <v>23284</v>
      </c>
      <c r="F267" s="300" t="n">
        <f aca="false">SUM(F266,F156,F100)</f>
        <v>42709</v>
      </c>
      <c r="G267" s="58" t="n">
        <f aca="false">SUM(G266,G156,G100)</f>
        <v>1234</v>
      </c>
      <c r="H267" s="58" t="n">
        <f aca="false">SUM(H266,H156,H100)</f>
        <v>1804</v>
      </c>
      <c r="I267" s="58" t="n">
        <f aca="false">SUM(I266,I156,I100)</f>
        <v>3038</v>
      </c>
      <c r="J267" s="57" t="n">
        <f aca="false">SUM(J266,J156,J100)</f>
        <v>20659</v>
      </c>
      <c r="K267" s="58" t="n">
        <f aca="false">SUM(K266,K156,K100)</f>
        <v>25088</v>
      </c>
      <c r="L267" s="58" t="n">
        <f aca="false">SUM(L266,L156,L100)</f>
        <v>45747</v>
      </c>
    </row>
    <row r="269" s="441" customFormat="true" ht="42.6" hidden="false" customHeight="true" outlineLevel="0" collapsed="false">
      <c r="A269" s="440" t="s">
        <v>719</v>
      </c>
      <c r="B269" s="440"/>
      <c r="C269" s="440"/>
      <c r="D269" s="440"/>
      <c r="E269" s="440"/>
      <c r="F269" s="440"/>
      <c r="G269" s="440"/>
      <c r="H269" s="440"/>
      <c r="I269" s="440"/>
      <c r="J269" s="440"/>
      <c r="K269" s="440"/>
      <c r="L269" s="440"/>
    </row>
    <row r="309" customFormat="false" ht="13.2" hidden="false" customHeight="false" outlineLevel="0" collapsed="false">
      <c r="A309" s="1"/>
      <c r="B309" s="1"/>
      <c r="N309" s="207"/>
      <c r="O309" s="207"/>
      <c r="P309" s="207"/>
      <c r="Q309" s="207"/>
      <c r="R309" s="207"/>
      <c r="S309" s="207"/>
      <c r="T309" s="207"/>
      <c r="U309" s="207"/>
      <c r="V309" s="207"/>
      <c r="W309" s="207"/>
    </row>
    <row r="310" customFormat="false" ht="13.2" hidden="false" customHeight="false" outlineLevel="0" collapsed="false">
      <c r="A310" s="1"/>
      <c r="B310" s="1"/>
      <c r="M310" s="81"/>
    </row>
  </sheetData>
  <mergeCells count="9">
    <mergeCell ref="A2:L2"/>
    <mergeCell ref="A3:L3"/>
    <mergeCell ref="D5:F5"/>
    <mergeCell ref="G5:I5"/>
    <mergeCell ref="J5:L5"/>
    <mergeCell ref="B175:C175"/>
    <mergeCell ref="B184:C184"/>
    <mergeCell ref="B206:C206"/>
    <mergeCell ref="A269:L269"/>
  </mergeCells>
  <printOptions headings="false" gridLines="false" gridLinesSet="true" horizontalCentered="true" verticalCentered="false"/>
  <pageMargins left="0.196527777777778" right="0.196527777777778" top="0.590277777777778" bottom="0.511805555555556" header="0.511811023622047" footer="0.511805555555556"/>
  <pageSetup paperSize="9" scale="83"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B47" activeCellId="0" sqref="AB47"/>
    </sheetView>
  </sheetViews>
  <sheetFormatPr defaultColWidth="9.0546875" defaultRowHeight="13.2" zeroHeight="false" outlineLevelRow="0" outlineLevelCol="0"/>
  <cols>
    <col collapsed="false" customWidth="true" hidden="false" outlineLevel="0" max="1" min="1" style="4" width="1.1"/>
    <col collapsed="false" customWidth="true" hidden="false" outlineLevel="0" max="2" min="2" style="0" width="51.43"/>
    <col collapsed="false" customWidth="true" hidden="false" outlineLevel="0" max="8" min="3" style="0" width="6.55"/>
    <col collapsed="false" customWidth="true" hidden="false" outlineLevel="0" max="11" min="9" style="0" width="6.32"/>
    <col collapsed="false" customWidth="true" hidden="false" outlineLevel="0" max="34" min="12" style="0" width="6.55"/>
    <col collapsed="false" customWidth="true" hidden="false" outlineLevel="0" max="35" min="35" style="72" width="6.55"/>
  </cols>
  <sheetData>
    <row r="1" customFormat="false" ht="15" hidden="false" customHeight="true" outlineLevel="0" collapsed="false">
      <c r="A1" s="4" t="s">
        <v>43</v>
      </c>
    </row>
    <row r="2" customFormat="false" ht="15" hidden="false" customHeight="true" outlineLevel="0" collapsed="false">
      <c r="A2" s="7" t="s">
        <v>44</v>
      </c>
      <c r="B2" s="7"/>
      <c r="C2" s="7"/>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row>
    <row r="3" s="72" customFormat="true" ht="12.75" hidden="false" customHeight="true" outlineLevel="0" collapsed="false">
      <c r="A3" s="7" t="s">
        <v>725</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row>
    <row r="4" customFormat="false" ht="13.8" hidden="false" customHeight="false" outlineLevel="0" collapsed="false">
      <c r="A4" s="7"/>
      <c r="B4" s="7"/>
      <c r="C4" s="7"/>
      <c r="D4" s="7"/>
      <c r="E4" s="7"/>
      <c r="F4" s="7"/>
      <c r="G4" s="7"/>
      <c r="H4" s="7"/>
      <c r="I4" s="7"/>
      <c r="J4" s="7"/>
      <c r="K4" s="7"/>
      <c r="L4" s="7"/>
      <c r="M4" s="7"/>
    </row>
    <row r="5" s="5" customFormat="true" ht="26.25" hidden="false" customHeight="true" outlineLevel="0" collapsed="false">
      <c r="A5" s="9"/>
      <c r="B5" s="9"/>
      <c r="C5" s="11" t="s">
        <v>50</v>
      </c>
      <c r="D5" s="11"/>
      <c r="E5" s="11"/>
      <c r="F5" s="11" t="s">
        <v>226</v>
      </c>
      <c r="G5" s="11"/>
      <c r="H5" s="11" t="n">
        <v>1994</v>
      </c>
      <c r="I5" s="11"/>
      <c r="J5" s="11" t="n">
        <f aca="false">H5-1</f>
        <v>1993</v>
      </c>
      <c r="K5" s="11"/>
      <c r="L5" s="11" t="n">
        <f aca="false">J5-1</f>
        <v>1992</v>
      </c>
      <c r="M5" s="11"/>
      <c r="N5" s="11" t="n">
        <f aca="false">L5-1</f>
        <v>1991</v>
      </c>
      <c r="O5" s="11"/>
      <c r="P5" s="11" t="n">
        <f aca="false">N5-1</f>
        <v>1990</v>
      </c>
      <c r="Q5" s="11"/>
      <c r="R5" s="11" t="n">
        <f aca="false">P5-1</f>
        <v>1989</v>
      </c>
      <c r="S5" s="11"/>
      <c r="T5" s="11" t="n">
        <f aca="false">R5-1</f>
        <v>1988</v>
      </c>
      <c r="U5" s="11"/>
      <c r="V5" s="11" t="n">
        <f aca="false">T5-1</f>
        <v>1987</v>
      </c>
      <c r="W5" s="11"/>
      <c r="X5" s="11" t="n">
        <f aca="false">V5-1</f>
        <v>1986</v>
      </c>
      <c r="Y5" s="11"/>
      <c r="Z5" s="11" t="n">
        <f aca="false">X5-1</f>
        <v>1985</v>
      </c>
      <c r="AA5" s="11"/>
      <c r="AB5" s="11" t="n">
        <f aca="false">Z5-1</f>
        <v>1984</v>
      </c>
      <c r="AC5" s="11"/>
      <c r="AD5" s="11" t="n">
        <f aca="false">AB5-1</f>
        <v>1983</v>
      </c>
      <c r="AE5" s="11"/>
      <c r="AF5" s="11" t="n">
        <f aca="false">AD5-1</f>
        <v>1982</v>
      </c>
      <c r="AG5" s="11"/>
      <c r="AH5" s="13" t="s">
        <v>227</v>
      </c>
      <c r="AI5" s="13"/>
      <c r="CF5" s="442"/>
      <c r="CG5" s="442"/>
    </row>
    <row r="6" s="5" customFormat="true" ht="18.75" hidden="false" customHeight="true" outlineLevel="0" collapsed="false">
      <c r="A6" s="14"/>
      <c r="B6" s="14"/>
      <c r="C6" s="177" t="s">
        <v>51</v>
      </c>
      <c r="D6" s="178" t="s">
        <v>52</v>
      </c>
      <c r="E6" s="179" t="s">
        <v>53</v>
      </c>
      <c r="F6" s="177" t="s">
        <v>51</v>
      </c>
      <c r="G6" s="179" t="s">
        <v>52</v>
      </c>
      <c r="H6" s="178" t="s">
        <v>51</v>
      </c>
      <c r="I6" s="178" t="s">
        <v>52</v>
      </c>
      <c r="J6" s="177" t="s">
        <v>51</v>
      </c>
      <c r="K6" s="179" t="s">
        <v>52</v>
      </c>
      <c r="L6" s="178" t="s">
        <v>51</v>
      </c>
      <c r="M6" s="178" t="s">
        <v>52</v>
      </c>
      <c r="N6" s="177" t="s">
        <v>51</v>
      </c>
      <c r="O6" s="179" t="s">
        <v>52</v>
      </c>
      <c r="P6" s="177" t="s">
        <v>51</v>
      </c>
      <c r="Q6" s="179" t="s">
        <v>52</v>
      </c>
      <c r="R6" s="177" t="s">
        <v>51</v>
      </c>
      <c r="S6" s="179" t="s">
        <v>52</v>
      </c>
      <c r="T6" s="177" t="s">
        <v>51</v>
      </c>
      <c r="U6" s="179" t="s">
        <v>52</v>
      </c>
      <c r="V6" s="177" t="s">
        <v>51</v>
      </c>
      <c r="W6" s="179" t="s">
        <v>52</v>
      </c>
      <c r="X6" s="177" t="s">
        <v>51</v>
      </c>
      <c r="Y6" s="179" t="s">
        <v>52</v>
      </c>
      <c r="Z6" s="177" t="s">
        <v>51</v>
      </c>
      <c r="AA6" s="179" t="s">
        <v>52</v>
      </c>
      <c r="AB6" s="177" t="s">
        <v>51</v>
      </c>
      <c r="AC6" s="179" t="s">
        <v>52</v>
      </c>
      <c r="AD6" s="177" t="s">
        <v>51</v>
      </c>
      <c r="AE6" s="179" t="s">
        <v>52</v>
      </c>
      <c r="AF6" s="177" t="s">
        <v>51</v>
      </c>
      <c r="AG6" s="179" t="s">
        <v>52</v>
      </c>
      <c r="AH6" s="177" t="s">
        <v>51</v>
      </c>
      <c r="AI6" s="178" t="s">
        <v>52</v>
      </c>
      <c r="CF6" s="442"/>
      <c r="CG6" s="442"/>
    </row>
    <row r="7" s="182" customFormat="true" ht="13.2" hidden="false" customHeight="false" outlineLevel="0" collapsed="false">
      <c r="A7" s="4" t="s">
        <v>228</v>
      </c>
      <c r="B7" s="0"/>
      <c r="C7" s="76"/>
      <c r="D7" s="72"/>
      <c r="E7" s="170"/>
      <c r="F7" s="76"/>
      <c r="G7" s="170"/>
      <c r="H7" s="0"/>
      <c r="I7" s="0"/>
      <c r="J7" s="76"/>
      <c r="K7" s="170"/>
      <c r="L7" s="0"/>
      <c r="M7" s="0"/>
      <c r="N7" s="76"/>
      <c r="O7" s="170"/>
      <c r="P7" s="76"/>
      <c r="Q7" s="170"/>
      <c r="R7" s="76"/>
      <c r="S7" s="170"/>
      <c r="T7" s="76"/>
      <c r="U7" s="170"/>
      <c r="V7" s="76"/>
      <c r="W7" s="170"/>
      <c r="X7" s="76"/>
      <c r="Y7" s="170"/>
      <c r="Z7" s="76"/>
      <c r="AA7" s="170"/>
      <c r="AB7" s="76"/>
      <c r="AC7" s="170"/>
      <c r="AD7" s="76"/>
      <c r="AE7" s="170"/>
      <c r="AF7" s="76"/>
      <c r="AG7" s="170"/>
      <c r="AH7" s="76"/>
      <c r="AI7" s="72"/>
      <c r="AJ7" s="0"/>
      <c r="AK7" s="0"/>
      <c r="AL7" s="0"/>
      <c r="AM7" s="0"/>
      <c r="AN7" s="0"/>
      <c r="AO7" s="0"/>
      <c r="AP7" s="0"/>
      <c r="AQ7" s="0"/>
      <c r="AR7" s="0"/>
      <c r="AS7" s="0"/>
      <c r="AT7" s="0"/>
      <c r="AU7" s="0"/>
      <c r="AV7" s="0"/>
      <c r="AW7" s="0"/>
      <c r="AX7" s="0"/>
      <c r="AY7" s="0"/>
      <c r="AZ7" s="0"/>
      <c r="BA7" s="0"/>
      <c r="BB7" s="0"/>
      <c r="BC7" s="0"/>
      <c r="BD7" s="0"/>
      <c r="BE7" s="0"/>
      <c r="BF7" s="0"/>
      <c r="BG7" s="0"/>
    </row>
    <row r="8" s="182" customFormat="true" ht="13.2" hidden="false" customHeight="false" outlineLevel="0" collapsed="false">
      <c r="A8" s="4"/>
      <c r="B8" s="5" t="s">
        <v>153</v>
      </c>
      <c r="C8" s="68" t="n">
        <v>237</v>
      </c>
      <c r="D8" s="69" t="n">
        <v>253</v>
      </c>
      <c r="E8" s="171" t="n">
        <v>490</v>
      </c>
      <c r="F8" s="68" t="n">
        <v>0</v>
      </c>
      <c r="G8" s="171" t="n">
        <v>0</v>
      </c>
      <c r="H8" s="70" t="n">
        <v>129</v>
      </c>
      <c r="I8" s="70" t="n">
        <v>116</v>
      </c>
      <c r="J8" s="68" t="n">
        <v>49</v>
      </c>
      <c r="K8" s="171" t="n">
        <v>55</v>
      </c>
      <c r="L8" s="70" t="n">
        <v>21</v>
      </c>
      <c r="M8" s="70" t="n">
        <v>25</v>
      </c>
      <c r="N8" s="68" t="n">
        <v>10</v>
      </c>
      <c r="O8" s="171" t="n">
        <v>21</v>
      </c>
      <c r="P8" s="68" t="n">
        <v>8</v>
      </c>
      <c r="Q8" s="171" t="n">
        <v>10</v>
      </c>
      <c r="R8" s="68" t="n">
        <v>4</v>
      </c>
      <c r="S8" s="171" t="n">
        <v>2</v>
      </c>
      <c r="T8" s="68" t="n">
        <v>1</v>
      </c>
      <c r="U8" s="171" t="n">
        <v>0</v>
      </c>
      <c r="V8" s="68" t="n">
        <v>1</v>
      </c>
      <c r="W8" s="171" t="n">
        <v>2</v>
      </c>
      <c r="X8" s="68" t="n">
        <v>1</v>
      </c>
      <c r="Y8" s="171" t="n">
        <v>2</v>
      </c>
      <c r="Z8" s="68" t="n">
        <v>1</v>
      </c>
      <c r="AA8" s="171" t="n">
        <v>0</v>
      </c>
      <c r="AB8" s="68" t="n">
        <v>2</v>
      </c>
      <c r="AC8" s="171" t="n">
        <v>1</v>
      </c>
      <c r="AD8" s="68" t="n">
        <v>0</v>
      </c>
      <c r="AE8" s="171" t="n">
        <v>0</v>
      </c>
      <c r="AF8" s="68" t="n">
        <v>0</v>
      </c>
      <c r="AG8" s="171" t="n">
        <v>0</v>
      </c>
      <c r="AH8" s="68" t="n">
        <v>10</v>
      </c>
      <c r="AI8" s="69" t="n">
        <v>19</v>
      </c>
      <c r="AJ8" s="0"/>
      <c r="AK8" s="0"/>
      <c r="AL8" s="0"/>
      <c r="AM8" s="0"/>
      <c r="AN8" s="0"/>
      <c r="AO8" s="0"/>
      <c r="AP8" s="0"/>
      <c r="AQ8" s="0"/>
      <c r="AR8" s="0"/>
      <c r="AS8" s="0"/>
      <c r="AT8" s="0"/>
      <c r="AU8" s="0"/>
      <c r="AV8" s="0"/>
      <c r="AW8" s="0"/>
      <c r="AX8" s="0"/>
      <c r="AY8" s="0"/>
      <c r="AZ8" s="0"/>
      <c r="BA8" s="0"/>
      <c r="BB8" s="0"/>
      <c r="BC8" s="0"/>
      <c r="BD8" s="0"/>
      <c r="BE8" s="0"/>
      <c r="BF8" s="0"/>
      <c r="BG8" s="0"/>
    </row>
    <row r="9" s="182" customFormat="true" ht="13.2" hidden="false" customHeight="false" outlineLevel="0" collapsed="false">
      <c r="A9" s="4"/>
      <c r="B9" s="5" t="s">
        <v>155</v>
      </c>
      <c r="C9" s="68" t="n">
        <v>24</v>
      </c>
      <c r="D9" s="69" t="n">
        <v>29</v>
      </c>
      <c r="E9" s="171" t="n">
        <v>53</v>
      </c>
      <c r="F9" s="68" t="n">
        <v>0</v>
      </c>
      <c r="G9" s="171" t="n">
        <v>0</v>
      </c>
      <c r="H9" s="70" t="n">
        <v>12</v>
      </c>
      <c r="I9" s="70" t="n">
        <v>21</v>
      </c>
      <c r="J9" s="68" t="n">
        <v>4</v>
      </c>
      <c r="K9" s="171" t="n">
        <v>4</v>
      </c>
      <c r="L9" s="70" t="n">
        <v>6</v>
      </c>
      <c r="M9" s="70" t="n">
        <v>1</v>
      </c>
      <c r="N9" s="68" t="n">
        <v>0</v>
      </c>
      <c r="O9" s="171" t="n">
        <v>1</v>
      </c>
      <c r="P9" s="68" t="n">
        <v>0</v>
      </c>
      <c r="Q9" s="171" t="n">
        <v>1</v>
      </c>
      <c r="R9" s="68" t="n">
        <v>2</v>
      </c>
      <c r="S9" s="171" t="n">
        <v>0</v>
      </c>
      <c r="T9" s="68" t="n">
        <v>0</v>
      </c>
      <c r="U9" s="171" t="n">
        <v>0</v>
      </c>
      <c r="V9" s="68" t="n">
        <v>0</v>
      </c>
      <c r="W9" s="171" t="n">
        <v>0</v>
      </c>
      <c r="X9" s="68" t="n">
        <v>0</v>
      </c>
      <c r="Y9" s="171" t="n">
        <v>0</v>
      </c>
      <c r="Z9" s="68" t="n">
        <v>0</v>
      </c>
      <c r="AA9" s="171" t="n">
        <v>0</v>
      </c>
      <c r="AB9" s="68" t="n">
        <v>0</v>
      </c>
      <c r="AC9" s="171" t="n">
        <v>1</v>
      </c>
      <c r="AD9" s="68" t="n">
        <v>0</v>
      </c>
      <c r="AE9" s="171" t="n">
        <v>0</v>
      </c>
      <c r="AF9" s="68" t="n">
        <v>0</v>
      </c>
      <c r="AG9" s="171" t="n">
        <v>0</v>
      </c>
      <c r="AH9" s="68" t="n">
        <v>0</v>
      </c>
      <c r="AI9" s="69" t="n">
        <v>0</v>
      </c>
      <c r="AJ9" s="0"/>
      <c r="AK9" s="0"/>
      <c r="AL9" s="0"/>
      <c r="AM9" s="0"/>
      <c r="AN9" s="0"/>
      <c r="AO9" s="0"/>
      <c r="AP9" s="0"/>
      <c r="AQ9" s="0"/>
      <c r="AR9" s="0"/>
      <c r="AS9" s="0"/>
      <c r="AT9" s="0"/>
      <c r="AU9" s="0"/>
      <c r="AV9" s="0"/>
      <c r="AW9" s="0"/>
      <c r="AX9" s="0"/>
      <c r="AY9" s="0"/>
      <c r="AZ9" s="0"/>
      <c r="BA9" s="0"/>
      <c r="BB9" s="0"/>
      <c r="BC9" s="0"/>
      <c r="BD9" s="0"/>
      <c r="BE9" s="0"/>
      <c r="BF9" s="0"/>
      <c r="BG9" s="0"/>
    </row>
    <row r="10" s="182" customFormat="true" ht="13.2" hidden="false" customHeight="false" outlineLevel="0" collapsed="false">
      <c r="A10" s="4"/>
      <c r="B10" s="5" t="s">
        <v>156</v>
      </c>
      <c r="C10" s="68" t="n">
        <v>286</v>
      </c>
      <c r="D10" s="69" t="n">
        <v>230</v>
      </c>
      <c r="E10" s="171" t="n">
        <v>516</v>
      </c>
      <c r="F10" s="68" t="n">
        <v>0</v>
      </c>
      <c r="G10" s="171" t="n">
        <v>2</v>
      </c>
      <c r="H10" s="70" t="n">
        <v>179</v>
      </c>
      <c r="I10" s="70" t="n">
        <v>126</v>
      </c>
      <c r="J10" s="68" t="n">
        <v>73</v>
      </c>
      <c r="K10" s="171" t="n">
        <v>63</v>
      </c>
      <c r="L10" s="70" t="n">
        <v>20</v>
      </c>
      <c r="M10" s="70" t="n">
        <v>21</v>
      </c>
      <c r="N10" s="68" t="n">
        <v>4</v>
      </c>
      <c r="O10" s="171" t="n">
        <v>9</v>
      </c>
      <c r="P10" s="68" t="n">
        <v>2</v>
      </c>
      <c r="Q10" s="171" t="n">
        <v>2</v>
      </c>
      <c r="R10" s="68" t="n">
        <v>2</v>
      </c>
      <c r="S10" s="171" t="n">
        <v>1</v>
      </c>
      <c r="T10" s="68" t="n">
        <v>0</v>
      </c>
      <c r="U10" s="171" t="n">
        <v>1</v>
      </c>
      <c r="V10" s="68" t="n">
        <v>0</v>
      </c>
      <c r="W10" s="171" t="n">
        <v>0</v>
      </c>
      <c r="X10" s="68" t="n">
        <v>0</v>
      </c>
      <c r="Y10" s="171" t="n">
        <v>1</v>
      </c>
      <c r="Z10" s="68" t="n">
        <v>1</v>
      </c>
      <c r="AA10" s="171" t="n">
        <v>0</v>
      </c>
      <c r="AB10" s="68" t="n">
        <v>0</v>
      </c>
      <c r="AC10" s="171" t="n">
        <v>0</v>
      </c>
      <c r="AD10" s="68" t="n">
        <v>1</v>
      </c>
      <c r="AE10" s="171" t="n">
        <v>0</v>
      </c>
      <c r="AF10" s="68" t="n">
        <v>0</v>
      </c>
      <c r="AG10" s="171" t="n">
        <v>0</v>
      </c>
      <c r="AH10" s="68" t="n">
        <v>4</v>
      </c>
      <c r="AI10" s="69" t="n">
        <v>4</v>
      </c>
      <c r="AJ10" s="0"/>
      <c r="AK10" s="0"/>
      <c r="AL10" s="0"/>
      <c r="AM10" s="0"/>
      <c r="AN10" s="0"/>
      <c r="AO10" s="0"/>
      <c r="AP10" s="0"/>
      <c r="AQ10" s="0"/>
      <c r="AR10" s="0"/>
      <c r="AS10" s="0"/>
      <c r="AT10" s="0"/>
      <c r="AU10" s="0"/>
      <c r="AV10" s="0"/>
      <c r="AW10" s="0"/>
      <c r="AX10" s="0"/>
      <c r="AY10" s="0"/>
      <c r="AZ10" s="0"/>
      <c r="BA10" s="0"/>
      <c r="BB10" s="0"/>
      <c r="BC10" s="0"/>
      <c r="BD10" s="0"/>
      <c r="BE10" s="0"/>
      <c r="BF10" s="0"/>
      <c r="BG10" s="0"/>
    </row>
    <row r="11" s="182" customFormat="true" ht="13.2" hidden="false" customHeight="false" outlineLevel="0" collapsed="false">
      <c r="A11" s="4"/>
      <c r="B11" s="5" t="s">
        <v>157</v>
      </c>
      <c r="C11" s="68" t="n">
        <v>709</v>
      </c>
      <c r="D11" s="69" t="n">
        <v>3582</v>
      </c>
      <c r="E11" s="171" t="n">
        <v>4291</v>
      </c>
      <c r="F11" s="68" t="n">
        <v>3</v>
      </c>
      <c r="G11" s="171" t="n">
        <v>14</v>
      </c>
      <c r="H11" s="70" t="n">
        <v>367</v>
      </c>
      <c r="I11" s="70" t="n">
        <v>2011</v>
      </c>
      <c r="J11" s="68" t="n">
        <v>173</v>
      </c>
      <c r="K11" s="171" t="n">
        <v>567</v>
      </c>
      <c r="L11" s="70" t="n">
        <v>45</v>
      </c>
      <c r="M11" s="70" t="n">
        <v>181</v>
      </c>
      <c r="N11" s="68" t="n">
        <v>13</v>
      </c>
      <c r="O11" s="171" t="n">
        <v>90</v>
      </c>
      <c r="P11" s="68" t="n">
        <v>18</v>
      </c>
      <c r="Q11" s="171" t="n">
        <v>74</v>
      </c>
      <c r="R11" s="68" t="n">
        <v>14</v>
      </c>
      <c r="S11" s="171" t="n">
        <v>67</v>
      </c>
      <c r="T11" s="68" t="n">
        <v>7</v>
      </c>
      <c r="U11" s="171" t="n">
        <v>44</v>
      </c>
      <c r="V11" s="68" t="n">
        <v>6</v>
      </c>
      <c r="W11" s="171" t="n">
        <v>44</v>
      </c>
      <c r="X11" s="68" t="n">
        <v>6</v>
      </c>
      <c r="Y11" s="171" t="n">
        <v>30</v>
      </c>
      <c r="Z11" s="68" t="n">
        <v>4</v>
      </c>
      <c r="AA11" s="171" t="n">
        <v>29</v>
      </c>
      <c r="AB11" s="68" t="n">
        <v>4</v>
      </c>
      <c r="AC11" s="171" t="n">
        <v>19</v>
      </c>
      <c r="AD11" s="68" t="n">
        <v>7</v>
      </c>
      <c r="AE11" s="171" t="n">
        <v>25</v>
      </c>
      <c r="AF11" s="68" t="n">
        <v>3</v>
      </c>
      <c r="AG11" s="171" t="n">
        <v>19</v>
      </c>
      <c r="AH11" s="68" t="n">
        <v>39</v>
      </c>
      <c r="AI11" s="69" t="n">
        <v>368</v>
      </c>
      <c r="AJ11" s="0"/>
      <c r="AK11" s="0"/>
      <c r="AL11" s="0"/>
      <c r="AM11" s="0"/>
      <c r="AN11" s="0"/>
      <c r="AO11" s="0"/>
      <c r="AP11" s="0"/>
      <c r="AQ11" s="0"/>
      <c r="AR11" s="0"/>
      <c r="AS11" s="0"/>
      <c r="AT11" s="0"/>
      <c r="AU11" s="0"/>
      <c r="AV11" s="0"/>
      <c r="AW11" s="0"/>
      <c r="AX11" s="0"/>
      <c r="AY11" s="0"/>
      <c r="AZ11" s="0"/>
      <c r="BA11" s="0"/>
      <c r="BB11" s="0"/>
      <c r="BC11" s="0"/>
      <c r="BD11" s="0"/>
      <c r="BE11" s="0"/>
      <c r="BF11" s="0"/>
      <c r="BG11" s="0"/>
    </row>
    <row r="12" s="182" customFormat="true" ht="13.2" hidden="false" customHeight="false" outlineLevel="0" collapsed="false">
      <c r="A12" s="4"/>
      <c r="B12" s="5" t="s">
        <v>159</v>
      </c>
      <c r="C12" s="68" t="n">
        <v>72</v>
      </c>
      <c r="D12" s="69" t="n">
        <v>18</v>
      </c>
      <c r="E12" s="171" t="n">
        <v>90</v>
      </c>
      <c r="F12" s="68" t="n">
        <v>0</v>
      </c>
      <c r="G12" s="171" t="n">
        <v>0</v>
      </c>
      <c r="H12" s="70" t="n">
        <v>28</v>
      </c>
      <c r="I12" s="70" t="n">
        <v>15</v>
      </c>
      <c r="J12" s="68" t="n">
        <v>24</v>
      </c>
      <c r="K12" s="171" t="n">
        <v>3</v>
      </c>
      <c r="L12" s="70" t="n">
        <v>18</v>
      </c>
      <c r="M12" s="70" t="n">
        <v>0</v>
      </c>
      <c r="N12" s="68" t="n">
        <v>1</v>
      </c>
      <c r="O12" s="171" t="n">
        <v>0</v>
      </c>
      <c r="P12" s="68" t="n">
        <v>0</v>
      </c>
      <c r="Q12" s="171" t="n">
        <v>0</v>
      </c>
      <c r="R12" s="68" t="n">
        <v>1</v>
      </c>
      <c r="S12" s="171" t="n">
        <v>0</v>
      </c>
      <c r="T12" s="68" t="n">
        <v>0</v>
      </c>
      <c r="U12" s="171" t="n">
        <v>0</v>
      </c>
      <c r="V12" s="68" t="n">
        <v>0</v>
      </c>
      <c r="W12" s="171" t="n">
        <v>0</v>
      </c>
      <c r="X12" s="68" t="n">
        <v>0</v>
      </c>
      <c r="Y12" s="171" t="n">
        <v>0</v>
      </c>
      <c r="Z12" s="68" t="n">
        <v>0</v>
      </c>
      <c r="AA12" s="171" t="n">
        <v>0</v>
      </c>
      <c r="AB12" s="68" t="n">
        <v>0</v>
      </c>
      <c r="AC12" s="171" t="n">
        <v>0</v>
      </c>
      <c r="AD12" s="68" t="n">
        <v>0</v>
      </c>
      <c r="AE12" s="171" t="n">
        <v>0</v>
      </c>
      <c r="AF12" s="68" t="n">
        <v>0</v>
      </c>
      <c r="AG12" s="171" t="n">
        <v>0</v>
      </c>
      <c r="AH12" s="68" t="n">
        <v>0</v>
      </c>
      <c r="AI12" s="69" t="n">
        <v>0</v>
      </c>
      <c r="AJ12" s="0"/>
      <c r="AK12" s="0"/>
      <c r="AL12" s="0"/>
      <c r="AM12" s="0"/>
      <c r="AN12" s="0"/>
      <c r="AO12" s="0"/>
      <c r="AP12" s="0"/>
      <c r="AQ12" s="0"/>
      <c r="AR12" s="0"/>
      <c r="AS12" s="0"/>
      <c r="AT12" s="0"/>
      <c r="AU12" s="0"/>
      <c r="AV12" s="0"/>
      <c r="AW12" s="0"/>
      <c r="AX12" s="0"/>
      <c r="AY12" s="0"/>
      <c r="AZ12" s="0"/>
      <c r="BA12" s="0"/>
      <c r="BB12" s="0"/>
      <c r="BC12" s="0"/>
      <c r="BD12" s="0"/>
      <c r="BE12" s="0"/>
      <c r="BF12" s="0"/>
      <c r="BG12" s="0"/>
    </row>
    <row r="13" s="182" customFormat="true" ht="13.2" hidden="false" customHeight="false" outlineLevel="0" collapsed="false">
      <c r="A13" s="4"/>
      <c r="B13" s="5" t="s">
        <v>160</v>
      </c>
      <c r="C13" s="68" t="n">
        <v>4</v>
      </c>
      <c r="D13" s="69" t="n">
        <v>126</v>
      </c>
      <c r="E13" s="171" t="n">
        <v>130</v>
      </c>
      <c r="F13" s="68" t="n">
        <v>0</v>
      </c>
      <c r="G13" s="171" t="n">
        <v>0</v>
      </c>
      <c r="H13" s="70" t="n">
        <v>1</v>
      </c>
      <c r="I13" s="70" t="n">
        <v>57</v>
      </c>
      <c r="J13" s="68" t="n">
        <v>0</v>
      </c>
      <c r="K13" s="171" t="n">
        <v>40</v>
      </c>
      <c r="L13" s="70" t="n">
        <v>2</v>
      </c>
      <c r="M13" s="70" t="n">
        <v>11</v>
      </c>
      <c r="N13" s="68" t="n">
        <v>1</v>
      </c>
      <c r="O13" s="171" t="n">
        <v>7</v>
      </c>
      <c r="P13" s="68" t="n">
        <v>0</v>
      </c>
      <c r="Q13" s="171" t="n">
        <v>1</v>
      </c>
      <c r="R13" s="68" t="n">
        <v>0</v>
      </c>
      <c r="S13" s="171" t="n">
        <v>0</v>
      </c>
      <c r="T13" s="68" t="n">
        <v>0</v>
      </c>
      <c r="U13" s="171" t="n">
        <v>0</v>
      </c>
      <c r="V13" s="68" t="n">
        <v>0</v>
      </c>
      <c r="W13" s="171" t="n">
        <v>1</v>
      </c>
      <c r="X13" s="68" t="n">
        <v>0</v>
      </c>
      <c r="Y13" s="171" t="n">
        <v>0</v>
      </c>
      <c r="Z13" s="68" t="n">
        <v>0</v>
      </c>
      <c r="AA13" s="171" t="n">
        <v>1</v>
      </c>
      <c r="AB13" s="68" t="n">
        <v>0</v>
      </c>
      <c r="AC13" s="171" t="n">
        <v>0</v>
      </c>
      <c r="AD13" s="68" t="n">
        <v>0</v>
      </c>
      <c r="AE13" s="171" t="n">
        <v>0</v>
      </c>
      <c r="AF13" s="68" t="n">
        <v>0</v>
      </c>
      <c r="AG13" s="171" t="n">
        <v>0</v>
      </c>
      <c r="AH13" s="68" t="n">
        <v>0</v>
      </c>
      <c r="AI13" s="69" t="n">
        <v>8</v>
      </c>
      <c r="AJ13" s="0"/>
      <c r="AK13" s="0"/>
      <c r="AL13" s="0"/>
      <c r="AM13" s="0"/>
      <c r="AN13" s="0"/>
      <c r="AO13" s="0"/>
      <c r="AP13" s="0"/>
      <c r="AQ13" s="0"/>
      <c r="AR13" s="0"/>
      <c r="AS13" s="0"/>
      <c r="AT13" s="0"/>
      <c r="AU13" s="0"/>
      <c r="AV13" s="0"/>
      <c r="AW13" s="0"/>
      <c r="AX13" s="0"/>
      <c r="AY13" s="0"/>
      <c r="AZ13" s="0"/>
      <c r="BA13" s="0"/>
      <c r="BB13" s="0"/>
      <c r="BC13" s="0"/>
      <c r="BD13" s="0"/>
      <c r="BE13" s="0"/>
      <c r="BF13" s="0"/>
      <c r="BG13" s="0"/>
    </row>
    <row r="14" s="182" customFormat="true" ht="13.2" hidden="false" customHeight="false" outlineLevel="0" collapsed="false">
      <c r="A14" s="4"/>
      <c r="B14" s="5" t="s">
        <v>161</v>
      </c>
      <c r="C14" s="68" t="n">
        <v>3810</v>
      </c>
      <c r="D14" s="69" t="n">
        <v>3312</v>
      </c>
      <c r="E14" s="171" t="n">
        <v>7122</v>
      </c>
      <c r="F14" s="68" t="n">
        <v>15</v>
      </c>
      <c r="G14" s="171" t="n">
        <v>11</v>
      </c>
      <c r="H14" s="70" t="n">
        <v>1812</v>
      </c>
      <c r="I14" s="70" t="n">
        <v>1917</v>
      </c>
      <c r="J14" s="68" t="n">
        <v>1070</v>
      </c>
      <c r="K14" s="171" t="n">
        <v>789</v>
      </c>
      <c r="L14" s="70" t="n">
        <v>508</v>
      </c>
      <c r="M14" s="70" t="n">
        <v>286</v>
      </c>
      <c r="N14" s="68" t="n">
        <v>176</v>
      </c>
      <c r="O14" s="171" t="n">
        <v>112</v>
      </c>
      <c r="P14" s="68" t="n">
        <v>88</v>
      </c>
      <c r="Q14" s="171" t="n">
        <v>40</v>
      </c>
      <c r="R14" s="68" t="n">
        <v>38</v>
      </c>
      <c r="S14" s="171" t="n">
        <v>24</v>
      </c>
      <c r="T14" s="68" t="n">
        <v>15</v>
      </c>
      <c r="U14" s="171" t="n">
        <v>21</v>
      </c>
      <c r="V14" s="68" t="n">
        <v>12</v>
      </c>
      <c r="W14" s="171" t="n">
        <v>13</v>
      </c>
      <c r="X14" s="68" t="n">
        <v>6</v>
      </c>
      <c r="Y14" s="171" t="n">
        <v>7</v>
      </c>
      <c r="Z14" s="68" t="n">
        <v>5</v>
      </c>
      <c r="AA14" s="171" t="n">
        <v>7</v>
      </c>
      <c r="AB14" s="68" t="n">
        <v>12</v>
      </c>
      <c r="AC14" s="171" t="n">
        <v>8</v>
      </c>
      <c r="AD14" s="68" t="n">
        <v>5</v>
      </c>
      <c r="AE14" s="171" t="n">
        <v>9</v>
      </c>
      <c r="AF14" s="68" t="n">
        <v>4</v>
      </c>
      <c r="AG14" s="171" t="n">
        <v>4</v>
      </c>
      <c r="AH14" s="68" t="n">
        <v>44</v>
      </c>
      <c r="AI14" s="69" t="n">
        <v>64</v>
      </c>
      <c r="AJ14" s="0"/>
      <c r="AK14" s="0"/>
      <c r="AL14" s="0"/>
      <c r="AM14" s="0"/>
      <c r="AN14" s="0"/>
      <c r="AO14" s="0"/>
      <c r="AP14" s="0"/>
      <c r="AQ14" s="0"/>
      <c r="AR14" s="0"/>
      <c r="AS14" s="0"/>
      <c r="AT14" s="0"/>
      <c r="AU14" s="0"/>
      <c r="AV14" s="0"/>
      <c r="AW14" s="0"/>
      <c r="AX14" s="0"/>
      <c r="AY14" s="0"/>
      <c r="AZ14" s="0"/>
      <c r="BA14" s="0"/>
      <c r="BB14" s="0"/>
      <c r="BC14" s="0"/>
      <c r="BD14" s="0"/>
      <c r="BE14" s="0"/>
      <c r="BF14" s="0"/>
      <c r="BG14" s="0"/>
    </row>
    <row r="15" s="182" customFormat="true" ht="13.2" hidden="false" customHeight="false" outlineLevel="0" collapsed="false">
      <c r="A15" s="4"/>
      <c r="B15" s="5" t="s">
        <v>162</v>
      </c>
      <c r="C15" s="68" t="n">
        <v>3084</v>
      </c>
      <c r="D15" s="69" t="n">
        <v>498</v>
      </c>
      <c r="E15" s="171" t="n">
        <v>3582</v>
      </c>
      <c r="F15" s="68" t="n">
        <v>8</v>
      </c>
      <c r="G15" s="171" t="n">
        <v>3</v>
      </c>
      <c r="H15" s="70" t="n">
        <v>1654</v>
      </c>
      <c r="I15" s="70" t="n">
        <v>278</v>
      </c>
      <c r="J15" s="68" t="n">
        <v>832</v>
      </c>
      <c r="K15" s="171" t="n">
        <v>114</v>
      </c>
      <c r="L15" s="70" t="n">
        <v>346</v>
      </c>
      <c r="M15" s="70" t="n">
        <v>47</v>
      </c>
      <c r="N15" s="68" t="n">
        <v>111</v>
      </c>
      <c r="O15" s="171" t="n">
        <v>24</v>
      </c>
      <c r="P15" s="68" t="n">
        <v>42</v>
      </c>
      <c r="Q15" s="171" t="n">
        <v>6</v>
      </c>
      <c r="R15" s="68" t="n">
        <v>24</v>
      </c>
      <c r="S15" s="171" t="n">
        <v>4</v>
      </c>
      <c r="T15" s="68" t="n">
        <v>9</v>
      </c>
      <c r="U15" s="171" t="n">
        <v>4</v>
      </c>
      <c r="V15" s="68" t="n">
        <v>7</v>
      </c>
      <c r="W15" s="171" t="n">
        <v>1</v>
      </c>
      <c r="X15" s="68" t="n">
        <v>6</v>
      </c>
      <c r="Y15" s="171" t="n">
        <v>1</v>
      </c>
      <c r="Z15" s="68" t="n">
        <v>5</v>
      </c>
      <c r="AA15" s="171" t="n">
        <v>1</v>
      </c>
      <c r="AB15" s="68" t="n">
        <v>2</v>
      </c>
      <c r="AC15" s="171" t="n">
        <v>1</v>
      </c>
      <c r="AD15" s="68" t="n">
        <v>3</v>
      </c>
      <c r="AE15" s="171" t="n">
        <v>1</v>
      </c>
      <c r="AF15" s="68" t="n">
        <v>1</v>
      </c>
      <c r="AG15" s="171" t="n">
        <v>0</v>
      </c>
      <c r="AH15" s="68" t="n">
        <v>34</v>
      </c>
      <c r="AI15" s="69" t="n">
        <v>13</v>
      </c>
      <c r="AJ15" s="0"/>
      <c r="AK15" s="0"/>
      <c r="AL15" s="0"/>
      <c r="AM15" s="0"/>
      <c r="AN15" s="0"/>
      <c r="AO15" s="0"/>
      <c r="AP15" s="0"/>
      <c r="AQ15" s="0"/>
      <c r="AR15" s="0"/>
      <c r="AS15" s="0"/>
      <c r="AT15" s="0"/>
      <c r="AU15" s="0"/>
      <c r="AV15" s="0"/>
      <c r="AW15" s="0"/>
      <c r="AX15" s="0"/>
      <c r="AY15" s="0"/>
      <c r="AZ15" s="0"/>
      <c r="BA15" s="0"/>
      <c r="BB15" s="0"/>
      <c r="BC15" s="0"/>
      <c r="BD15" s="0"/>
      <c r="BE15" s="0"/>
      <c r="BF15" s="0"/>
      <c r="BG15" s="0"/>
    </row>
    <row r="16" s="182" customFormat="true" ht="13.2" hidden="false" customHeight="false" outlineLevel="0" collapsed="false">
      <c r="A16" s="4"/>
      <c r="B16" s="5" t="s">
        <v>163</v>
      </c>
      <c r="C16" s="68" t="n">
        <v>37</v>
      </c>
      <c r="D16" s="69" t="n">
        <v>23</v>
      </c>
      <c r="E16" s="171" t="n">
        <v>60</v>
      </c>
      <c r="F16" s="68" t="n">
        <v>1</v>
      </c>
      <c r="G16" s="171" t="n">
        <v>0</v>
      </c>
      <c r="H16" s="70" t="n">
        <v>14</v>
      </c>
      <c r="I16" s="70" t="n">
        <v>11</v>
      </c>
      <c r="J16" s="68" t="n">
        <v>13</v>
      </c>
      <c r="K16" s="171" t="n">
        <v>6</v>
      </c>
      <c r="L16" s="70" t="n">
        <v>4</v>
      </c>
      <c r="M16" s="70" t="n">
        <v>2</v>
      </c>
      <c r="N16" s="68" t="n">
        <v>1</v>
      </c>
      <c r="O16" s="171" t="n">
        <v>0</v>
      </c>
      <c r="P16" s="68" t="n">
        <v>1</v>
      </c>
      <c r="Q16" s="171" t="n">
        <v>1</v>
      </c>
      <c r="R16" s="68" t="n">
        <v>2</v>
      </c>
      <c r="S16" s="171" t="n">
        <v>1</v>
      </c>
      <c r="T16" s="68" t="n">
        <v>0</v>
      </c>
      <c r="U16" s="171" t="n">
        <v>1</v>
      </c>
      <c r="V16" s="68" t="n">
        <v>0</v>
      </c>
      <c r="W16" s="171" t="n">
        <v>1</v>
      </c>
      <c r="X16" s="68" t="n">
        <v>0</v>
      </c>
      <c r="Y16" s="171" t="n">
        <v>0</v>
      </c>
      <c r="Z16" s="68" t="n">
        <v>1</v>
      </c>
      <c r="AA16" s="171" t="n">
        <v>0</v>
      </c>
      <c r="AB16" s="68" t="n">
        <v>0</v>
      </c>
      <c r="AC16" s="171" t="n">
        <v>0</v>
      </c>
      <c r="AD16" s="68" t="n">
        <v>0</v>
      </c>
      <c r="AE16" s="171" t="n">
        <v>0</v>
      </c>
      <c r="AF16" s="68" t="n">
        <v>0</v>
      </c>
      <c r="AG16" s="171" t="n">
        <v>0</v>
      </c>
      <c r="AH16" s="68" t="n">
        <v>0</v>
      </c>
      <c r="AI16" s="69" t="n">
        <v>0</v>
      </c>
      <c r="AJ16" s="0"/>
      <c r="AK16" s="0"/>
      <c r="AL16" s="0"/>
      <c r="AM16" s="0"/>
      <c r="AN16" s="0"/>
      <c r="AO16" s="0"/>
      <c r="AP16" s="0"/>
      <c r="AQ16" s="0"/>
      <c r="AR16" s="0"/>
      <c r="AS16" s="0"/>
      <c r="AT16" s="0"/>
      <c r="AU16" s="0"/>
      <c r="AV16" s="0"/>
      <c r="AW16" s="0"/>
      <c r="AX16" s="0"/>
      <c r="AY16" s="0"/>
      <c r="AZ16" s="0"/>
      <c r="BA16" s="0"/>
      <c r="BB16" s="0"/>
      <c r="BC16" s="0"/>
      <c r="BD16" s="0"/>
      <c r="BE16" s="0"/>
      <c r="BF16" s="0"/>
      <c r="BG16" s="0"/>
    </row>
    <row r="17" s="182" customFormat="true" ht="13.2" hidden="false" customHeight="false" outlineLevel="0" collapsed="false">
      <c r="A17" s="4"/>
      <c r="B17" s="5" t="s">
        <v>164</v>
      </c>
      <c r="C17" s="68" t="n">
        <v>27</v>
      </c>
      <c r="D17" s="69" t="n">
        <v>0</v>
      </c>
      <c r="E17" s="171" t="n">
        <v>27</v>
      </c>
      <c r="F17" s="68" t="n">
        <v>0</v>
      </c>
      <c r="G17" s="171" t="n">
        <v>0</v>
      </c>
      <c r="H17" s="70" t="n">
        <v>5</v>
      </c>
      <c r="I17" s="70" t="n">
        <v>0</v>
      </c>
      <c r="J17" s="68" t="n">
        <v>11</v>
      </c>
      <c r="K17" s="171" t="n">
        <v>0</v>
      </c>
      <c r="L17" s="70" t="n">
        <v>3</v>
      </c>
      <c r="M17" s="70" t="n">
        <v>0</v>
      </c>
      <c r="N17" s="68" t="n">
        <v>2</v>
      </c>
      <c r="O17" s="171" t="n">
        <v>0</v>
      </c>
      <c r="P17" s="68" t="n">
        <v>2</v>
      </c>
      <c r="Q17" s="171" t="n">
        <v>0</v>
      </c>
      <c r="R17" s="68" t="n">
        <v>0</v>
      </c>
      <c r="S17" s="171" t="n">
        <v>0</v>
      </c>
      <c r="T17" s="68" t="n">
        <v>1</v>
      </c>
      <c r="U17" s="171" t="n">
        <v>0</v>
      </c>
      <c r="V17" s="68" t="n">
        <v>0</v>
      </c>
      <c r="W17" s="171" t="n">
        <v>0</v>
      </c>
      <c r="X17" s="68" t="n">
        <v>0</v>
      </c>
      <c r="Y17" s="171" t="n">
        <v>0</v>
      </c>
      <c r="Z17" s="68" t="n">
        <v>1</v>
      </c>
      <c r="AA17" s="171" t="n">
        <v>0</v>
      </c>
      <c r="AB17" s="68" t="n">
        <v>0</v>
      </c>
      <c r="AC17" s="171" t="n">
        <v>0</v>
      </c>
      <c r="AD17" s="68" t="n">
        <v>0</v>
      </c>
      <c r="AE17" s="171" t="n">
        <v>0</v>
      </c>
      <c r="AF17" s="68" t="n">
        <v>0</v>
      </c>
      <c r="AG17" s="171" t="n">
        <v>0</v>
      </c>
      <c r="AH17" s="68" t="n">
        <v>2</v>
      </c>
      <c r="AI17" s="69" t="n">
        <v>0</v>
      </c>
      <c r="AJ17" s="0"/>
      <c r="AK17" s="0"/>
      <c r="AL17" s="0"/>
      <c r="AM17" s="0"/>
      <c r="AN17" s="0"/>
      <c r="AO17" s="0"/>
      <c r="AP17" s="0"/>
      <c r="AQ17" s="0"/>
      <c r="AR17" s="0"/>
      <c r="AS17" s="0"/>
      <c r="AT17" s="0"/>
      <c r="AU17" s="0"/>
      <c r="AV17" s="0"/>
      <c r="AW17" s="0"/>
      <c r="AX17" s="0"/>
      <c r="AY17" s="0"/>
      <c r="AZ17" s="0"/>
      <c r="BA17" s="0"/>
      <c r="BB17" s="0"/>
      <c r="BC17" s="0"/>
      <c r="BD17" s="0"/>
      <c r="BE17" s="0"/>
      <c r="BF17" s="0"/>
      <c r="BG17" s="0"/>
    </row>
    <row r="18" s="182" customFormat="true" ht="13.2" hidden="false" customHeight="false" outlineLevel="0" collapsed="false">
      <c r="A18" s="4"/>
      <c r="B18" s="5" t="s">
        <v>165</v>
      </c>
      <c r="C18" s="68" t="n">
        <v>1517</v>
      </c>
      <c r="D18" s="69" t="n">
        <v>3842</v>
      </c>
      <c r="E18" s="171" t="n">
        <v>5359</v>
      </c>
      <c r="F18" s="68" t="n">
        <v>9</v>
      </c>
      <c r="G18" s="171" t="n">
        <v>19</v>
      </c>
      <c r="H18" s="70" t="n">
        <v>743</v>
      </c>
      <c r="I18" s="70" t="n">
        <v>2301</v>
      </c>
      <c r="J18" s="68" t="n">
        <v>417</v>
      </c>
      <c r="K18" s="171" t="n">
        <v>869</v>
      </c>
      <c r="L18" s="70" t="n">
        <v>171</v>
      </c>
      <c r="M18" s="70" t="n">
        <v>293</v>
      </c>
      <c r="N18" s="68" t="n">
        <v>65</v>
      </c>
      <c r="O18" s="171" t="n">
        <v>87</v>
      </c>
      <c r="P18" s="68" t="n">
        <v>29</v>
      </c>
      <c r="Q18" s="171" t="n">
        <v>40</v>
      </c>
      <c r="R18" s="68" t="n">
        <v>10</v>
      </c>
      <c r="S18" s="171" t="n">
        <v>16</v>
      </c>
      <c r="T18" s="68" t="n">
        <v>7</v>
      </c>
      <c r="U18" s="171" t="n">
        <v>16</v>
      </c>
      <c r="V18" s="68" t="n">
        <v>4</v>
      </c>
      <c r="W18" s="171" t="n">
        <v>16</v>
      </c>
      <c r="X18" s="68" t="n">
        <v>9</v>
      </c>
      <c r="Y18" s="171" t="n">
        <v>14</v>
      </c>
      <c r="Z18" s="68" t="n">
        <v>3</v>
      </c>
      <c r="AA18" s="171" t="n">
        <v>12</v>
      </c>
      <c r="AB18" s="68" t="n">
        <v>3</v>
      </c>
      <c r="AC18" s="171" t="n">
        <v>8</v>
      </c>
      <c r="AD18" s="68" t="n">
        <v>6</v>
      </c>
      <c r="AE18" s="171" t="n">
        <v>16</v>
      </c>
      <c r="AF18" s="68" t="n">
        <v>3</v>
      </c>
      <c r="AG18" s="171" t="n">
        <v>13</v>
      </c>
      <c r="AH18" s="68" t="n">
        <v>38</v>
      </c>
      <c r="AI18" s="69" t="n">
        <v>122</v>
      </c>
      <c r="AJ18" s="0"/>
      <c r="AK18" s="0"/>
      <c r="AL18" s="0"/>
      <c r="AM18" s="0"/>
      <c r="AN18" s="0"/>
      <c r="AO18" s="0"/>
      <c r="AP18" s="0"/>
      <c r="AQ18" s="0"/>
      <c r="AR18" s="0"/>
      <c r="AS18" s="0"/>
      <c r="AT18" s="0"/>
      <c r="AU18" s="0"/>
      <c r="AV18" s="0"/>
      <c r="AW18" s="0"/>
      <c r="AX18" s="0"/>
      <c r="AY18" s="0"/>
      <c r="AZ18" s="0"/>
      <c r="BA18" s="0"/>
      <c r="BB18" s="0"/>
      <c r="BC18" s="0"/>
      <c r="BD18" s="0"/>
      <c r="BE18" s="0"/>
      <c r="BF18" s="0"/>
      <c r="BG18" s="0"/>
    </row>
    <row r="19" s="182" customFormat="true" ht="13.2" hidden="false" customHeight="false" outlineLevel="0" collapsed="false">
      <c r="A19" s="4"/>
      <c r="B19" s="5" t="s">
        <v>167</v>
      </c>
      <c r="C19" s="68" t="n">
        <v>636</v>
      </c>
      <c r="D19" s="69" t="n">
        <v>2647</v>
      </c>
      <c r="E19" s="171" t="n">
        <v>3283</v>
      </c>
      <c r="F19" s="68" t="n">
        <v>1</v>
      </c>
      <c r="G19" s="171" t="n">
        <v>9</v>
      </c>
      <c r="H19" s="70" t="n">
        <v>245</v>
      </c>
      <c r="I19" s="70" t="n">
        <v>1445</v>
      </c>
      <c r="J19" s="68" t="n">
        <v>189</v>
      </c>
      <c r="K19" s="171" t="n">
        <v>609</v>
      </c>
      <c r="L19" s="70" t="n">
        <v>83</v>
      </c>
      <c r="M19" s="70" t="n">
        <v>211</v>
      </c>
      <c r="N19" s="68" t="n">
        <v>44</v>
      </c>
      <c r="O19" s="171" t="n">
        <v>73</v>
      </c>
      <c r="P19" s="68" t="n">
        <v>14</v>
      </c>
      <c r="Q19" s="171" t="n">
        <v>31</v>
      </c>
      <c r="R19" s="68" t="n">
        <v>7</v>
      </c>
      <c r="S19" s="171" t="n">
        <v>13</v>
      </c>
      <c r="T19" s="68" t="n">
        <v>7</v>
      </c>
      <c r="U19" s="171" t="n">
        <v>7</v>
      </c>
      <c r="V19" s="68" t="n">
        <v>5</v>
      </c>
      <c r="W19" s="171" t="n">
        <v>12</v>
      </c>
      <c r="X19" s="68" t="n">
        <v>2</v>
      </c>
      <c r="Y19" s="171" t="n">
        <v>15</v>
      </c>
      <c r="Z19" s="68" t="n">
        <v>3</v>
      </c>
      <c r="AA19" s="171" t="n">
        <v>8</v>
      </c>
      <c r="AB19" s="68" t="n">
        <v>0</v>
      </c>
      <c r="AC19" s="171" t="n">
        <v>8</v>
      </c>
      <c r="AD19" s="68" t="n">
        <v>0</v>
      </c>
      <c r="AE19" s="171" t="n">
        <v>10</v>
      </c>
      <c r="AF19" s="68" t="n">
        <v>1</v>
      </c>
      <c r="AG19" s="171" t="n">
        <v>12</v>
      </c>
      <c r="AH19" s="68" t="n">
        <v>35</v>
      </c>
      <c r="AI19" s="69" t="n">
        <v>184</v>
      </c>
      <c r="AJ19" s="0"/>
      <c r="AK19" s="0"/>
      <c r="AL19" s="0"/>
      <c r="AM19" s="0"/>
      <c r="AN19" s="0"/>
      <c r="AO19" s="0"/>
      <c r="AP19" s="0"/>
      <c r="AQ19" s="0"/>
      <c r="AR19" s="0"/>
      <c r="AS19" s="0"/>
      <c r="AT19" s="0"/>
      <c r="AU19" s="0"/>
      <c r="AV19" s="0"/>
      <c r="AW19" s="0"/>
      <c r="AX19" s="0"/>
      <c r="AY19" s="0"/>
      <c r="AZ19" s="0"/>
      <c r="BA19" s="0"/>
      <c r="BB19" s="0"/>
      <c r="BC19" s="0"/>
      <c r="BD19" s="0"/>
      <c r="BE19" s="0"/>
      <c r="BF19" s="0"/>
      <c r="BG19" s="0"/>
    </row>
    <row r="20" s="182" customFormat="true" ht="13.2" hidden="false" customHeight="false" outlineLevel="0" collapsed="false">
      <c r="A20" s="4"/>
      <c r="B20" s="28" t="s">
        <v>50</v>
      </c>
      <c r="C20" s="29" t="n">
        <f aca="false">SUM(F20,H20,J20,L20,N20,P20,R20,T20,V20,X20,Z20,AB20,AD20,AF20,AH20)</f>
        <v>10443</v>
      </c>
      <c r="D20" s="30" t="n">
        <f aca="false">SUM(G20,I20,K20,M20,O20,Q20,S20,U20,W20,Y20,AA20,AC20,AE20,AG20,AI20)</f>
        <v>14560</v>
      </c>
      <c r="E20" s="31" t="n">
        <f aca="false">SUM(C20:D20)</f>
        <v>25003</v>
      </c>
      <c r="F20" s="29" t="n">
        <f aca="false">SUM(F8:F19)</f>
        <v>37</v>
      </c>
      <c r="G20" s="31" t="n">
        <f aca="false">SUM(G8:G19)</f>
        <v>58</v>
      </c>
      <c r="H20" s="30" t="n">
        <f aca="false">SUM(H8:H19)</f>
        <v>5189</v>
      </c>
      <c r="I20" s="30" t="n">
        <f aca="false">SUM(I8:I19)</f>
        <v>8298</v>
      </c>
      <c r="J20" s="29" t="n">
        <f aca="false">SUM(J8:J19)</f>
        <v>2855</v>
      </c>
      <c r="K20" s="31" t="n">
        <f aca="false">SUM(K8:K19)</f>
        <v>3119</v>
      </c>
      <c r="L20" s="30" t="n">
        <f aca="false">SUM(L8:L19)</f>
        <v>1227</v>
      </c>
      <c r="M20" s="30" t="n">
        <f aca="false">SUM(M8:M19)</f>
        <v>1078</v>
      </c>
      <c r="N20" s="29" t="n">
        <f aca="false">SUM(N8:N19)</f>
        <v>428</v>
      </c>
      <c r="O20" s="31" t="n">
        <f aca="false">SUM(O8:O19)</f>
        <v>424</v>
      </c>
      <c r="P20" s="29" t="n">
        <f aca="false">SUM(P8:P19)</f>
        <v>204</v>
      </c>
      <c r="Q20" s="31" t="n">
        <f aca="false">SUM(Q8:Q19)</f>
        <v>206</v>
      </c>
      <c r="R20" s="29" t="n">
        <f aca="false">SUM(R8:R19)</f>
        <v>104</v>
      </c>
      <c r="S20" s="31" t="n">
        <f aca="false">SUM(S8:S19)</f>
        <v>128</v>
      </c>
      <c r="T20" s="29" t="n">
        <f aca="false">SUM(T8:T19)</f>
        <v>47</v>
      </c>
      <c r="U20" s="31" t="n">
        <f aca="false">SUM(U8:U19)</f>
        <v>94</v>
      </c>
      <c r="V20" s="29" t="n">
        <f aca="false">SUM(V8:V19)</f>
        <v>35</v>
      </c>
      <c r="W20" s="31" t="n">
        <f aca="false">SUM(W8:W19)</f>
        <v>90</v>
      </c>
      <c r="X20" s="29" t="n">
        <f aca="false">SUM(X8:X19)</f>
        <v>30</v>
      </c>
      <c r="Y20" s="31" t="n">
        <f aca="false">SUM(Y8:Y19)</f>
        <v>70</v>
      </c>
      <c r="Z20" s="29" t="n">
        <f aca="false">SUM(Z8:Z19)</f>
        <v>24</v>
      </c>
      <c r="AA20" s="31" t="n">
        <f aca="false">SUM(AA8:AA19)</f>
        <v>58</v>
      </c>
      <c r="AB20" s="29" t="n">
        <f aca="false">SUM(AB8:AB19)</f>
        <v>23</v>
      </c>
      <c r="AC20" s="31" t="n">
        <f aca="false">SUM(AC8:AC19)</f>
        <v>46</v>
      </c>
      <c r="AD20" s="29" t="n">
        <f aca="false">SUM(AD8:AD19)</f>
        <v>22</v>
      </c>
      <c r="AE20" s="31" t="n">
        <f aca="false">SUM(AE8:AE19)</f>
        <v>61</v>
      </c>
      <c r="AF20" s="29" t="n">
        <f aca="false">SUM(AF8:AF19)</f>
        <v>12</v>
      </c>
      <c r="AG20" s="31" t="n">
        <f aca="false">SUM(AG8:AG19)</f>
        <v>48</v>
      </c>
      <c r="AH20" s="29" t="n">
        <f aca="false">SUM(AH8:AH19)</f>
        <v>206</v>
      </c>
      <c r="AI20" s="30" t="n">
        <f aca="false">SUM(AI8:AI19)</f>
        <v>782</v>
      </c>
      <c r="AJ20" s="0"/>
      <c r="AK20" s="0"/>
      <c r="AL20" s="0"/>
      <c r="AM20" s="0"/>
      <c r="AN20" s="0"/>
      <c r="AO20" s="0"/>
      <c r="AP20" s="0"/>
      <c r="AQ20" s="0"/>
      <c r="AR20" s="0"/>
      <c r="AS20" s="0"/>
      <c r="AT20" s="0"/>
      <c r="AU20" s="0"/>
      <c r="AV20" s="0"/>
      <c r="AW20" s="0"/>
      <c r="AX20" s="0"/>
      <c r="AY20" s="0"/>
      <c r="AZ20" s="0"/>
      <c r="BA20" s="0"/>
      <c r="BB20" s="0"/>
      <c r="BC20" s="0"/>
      <c r="BD20" s="0"/>
      <c r="BE20" s="0"/>
      <c r="BF20" s="0"/>
      <c r="BG20" s="0"/>
    </row>
    <row r="21" s="182" customFormat="true" ht="13.2" hidden="false" customHeight="false" outlineLevel="0" collapsed="false">
      <c r="A21" s="4" t="s">
        <v>308</v>
      </c>
      <c r="B21" s="0"/>
      <c r="C21" s="68"/>
      <c r="D21" s="69"/>
      <c r="E21" s="171"/>
      <c r="F21" s="443"/>
      <c r="G21" s="444"/>
      <c r="H21" s="445"/>
      <c r="I21" s="445"/>
      <c r="J21" s="443"/>
      <c r="K21" s="444"/>
      <c r="L21" s="445"/>
      <c r="M21" s="445"/>
      <c r="N21" s="443"/>
      <c r="O21" s="444"/>
      <c r="P21" s="443"/>
      <c r="Q21" s="444"/>
      <c r="R21" s="443"/>
      <c r="S21" s="444"/>
      <c r="T21" s="443"/>
      <c r="U21" s="444"/>
      <c r="V21" s="443"/>
      <c r="W21" s="444"/>
      <c r="X21" s="443"/>
      <c r="Y21" s="444"/>
      <c r="Z21" s="443"/>
      <c r="AA21" s="444"/>
      <c r="AB21" s="443"/>
      <c r="AC21" s="444"/>
      <c r="AD21" s="443"/>
      <c r="AE21" s="444"/>
      <c r="AF21" s="443"/>
      <c r="AG21" s="444"/>
      <c r="AH21" s="443"/>
      <c r="AI21" s="446"/>
      <c r="AJ21" s="0"/>
      <c r="AK21" s="0"/>
      <c r="AL21" s="0"/>
      <c r="AM21" s="0"/>
      <c r="AN21" s="0"/>
      <c r="AO21" s="0"/>
      <c r="AP21" s="0"/>
      <c r="AQ21" s="0"/>
      <c r="AR21" s="0"/>
      <c r="AS21" s="0"/>
      <c r="AT21" s="0"/>
      <c r="AU21" s="0"/>
      <c r="AV21" s="0"/>
      <c r="AW21" s="0"/>
      <c r="AX21" s="0"/>
      <c r="AY21" s="0"/>
      <c r="AZ21" s="0"/>
      <c r="BA21" s="0"/>
      <c r="BB21" s="0"/>
      <c r="BC21" s="0"/>
      <c r="BD21" s="0"/>
      <c r="BE21" s="0"/>
      <c r="BF21" s="0"/>
      <c r="BG21" s="0"/>
    </row>
    <row r="22" s="182" customFormat="true" ht="13.2" hidden="false" customHeight="false" outlineLevel="0" collapsed="false">
      <c r="A22" s="4"/>
      <c r="B22" s="5" t="s">
        <v>153</v>
      </c>
      <c r="C22" s="68" t="n">
        <v>224</v>
      </c>
      <c r="D22" s="69" t="n">
        <v>318</v>
      </c>
      <c r="E22" s="171" t="n">
        <v>542</v>
      </c>
      <c r="F22" s="68" t="n">
        <v>1</v>
      </c>
      <c r="G22" s="171" t="n">
        <v>1</v>
      </c>
      <c r="H22" s="70" t="n">
        <v>143</v>
      </c>
      <c r="I22" s="70" t="n">
        <v>238</v>
      </c>
      <c r="J22" s="68" t="n">
        <v>53</v>
      </c>
      <c r="K22" s="171" t="n">
        <v>57</v>
      </c>
      <c r="L22" s="70" t="n">
        <v>16</v>
      </c>
      <c r="M22" s="70" t="n">
        <v>14</v>
      </c>
      <c r="N22" s="68" t="n">
        <v>3</v>
      </c>
      <c r="O22" s="171" t="n">
        <v>4</v>
      </c>
      <c r="P22" s="68" t="n">
        <v>1</v>
      </c>
      <c r="Q22" s="171" t="n">
        <v>2</v>
      </c>
      <c r="R22" s="68" t="n">
        <v>2</v>
      </c>
      <c r="S22" s="171" t="n">
        <v>0</v>
      </c>
      <c r="T22" s="68" t="n">
        <v>3</v>
      </c>
      <c r="U22" s="171" t="n">
        <v>0</v>
      </c>
      <c r="V22" s="68" t="n">
        <v>1</v>
      </c>
      <c r="W22" s="171" t="n">
        <v>1</v>
      </c>
      <c r="X22" s="68" t="n">
        <v>0</v>
      </c>
      <c r="Y22" s="171" t="n">
        <v>0</v>
      </c>
      <c r="Z22" s="68" t="n">
        <v>1</v>
      </c>
      <c r="AA22" s="171" t="n">
        <v>0</v>
      </c>
      <c r="AB22" s="68" t="n">
        <v>0</v>
      </c>
      <c r="AC22" s="171" t="n">
        <v>0</v>
      </c>
      <c r="AD22" s="68" t="n">
        <v>0</v>
      </c>
      <c r="AE22" s="171" t="n">
        <v>0</v>
      </c>
      <c r="AF22" s="68" t="n">
        <v>0</v>
      </c>
      <c r="AG22" s="171" t="n">
        <v>0</v>
      </c>
      <c r="AH22" s="68" t="n">
        <v>0</v>
      </c>
      <c r="AI22" s="69" t="n">
        <v>1</v>
      </c>
      <c r="AJ22" s="0"/>
      <c r="AK22" s="0"/>
      <c r="AL22" s="0"/>
      <c r="AM22" s="0"/>
      <c r="AN22" s="0"/>
      <c r="AO22" s="0"/>
      <c r="AP22" s="0"/>
      <c r="AQ22" s="0"/>
      <c r="AR22" s="0"/>
      <c r="AS22" s="0"/>
      <c r="AT22" s="0"/>
      <c r="AU22" s="0"/>
      <c r="AV22" s="0"/>
      <c r="AW22" s="0"/>
      <c r="AX22" s="0"/>
      <c r="AY22" s="0"/>
      <c r="AZ22" s="0"/>
      <c r="BA22" s="0"/>
      <c r="BB22" s="0"/>
      <c r="BC22" s="0"/>
      <c r="BD22" s="0"/>
      <c r="BE22" s="0"/>
      <c r="BF22" s="0"/>
      <c r="BG22" s="0"/>
    </row>
    <row r="23" s="182" customFormat="true" ht="13.2" hidden="false" customHeight="false" outlineLevel="0" collapsed="false">
      <c r="A23" s="4"/>
      <c r="B23" s="5" t="s">
        <v>155</v>
      </c>
      <c r="C23" s="68" t="n">
        <v>298</v>
      </c>
      <c r="D23" s="69" t="n">
        <v>462</v>
      </c>
      <c r="E23" s="171" t="n">
        <v>760</v>
      </c>
      <c r="F23" s="68" t="n">
        <v>1</v>
      </c>
      <c r="G23" s="171" t="n">
        <v>5</v>
      </c>
      <c r="H23" s="70" t="n">
        <v>109</v>
      </c>
      <c r="I23" s="70" t="n">
        <v>196</v>
      </c>
      <c r="J23" s="68" t="n">
        <v>81</v>
      </c>
      <c r="K23" s="171" t="n">
        <v>118</v>
      </c>
      <c r="L23" s="70" t="n">
        <v>46</v>
      </c>
      <c r="M23" s="70" t="n">
        <v>53</v>
      </c>
      <c r="N23" s="68" t="n">
        <v>24</v>
      </c>
      <c r="O23" s="171" t="n">
        <v>26</v>
      </c>
      <c r="P23" s="68" t="n">
        <v>14</v>
      </c>
      <c r="Q23" s="171" t="n">
        <v>16</v>
      </c>
      <c r="R23" s="68" t="n">
        <v>8</v>
      </c>
      <c r="S23" s="171" t="n">
        <v>13</v>
      </c>
      <c r="T23" s="68" t="n">
        <v>2</v>
      </c>
      <c r="U23" s="171" t="n">
        <v>10</v>
      </c>
      <c r="V23" s="68" t="n">
        <v>2</v>
      </c>
      <c r="W23" s="171" t="n">
        <v>10</v>
      </c>
      <c r="X23" s="68" t="n">
        <v>3</v>
      </c>
      <c r="Y23" s="171" t="n">
        <v>0</v>
      </c>
      <c r="Z23" s="68" t="n">
        <v>2</v>
      </c>
      <c r="AA23" s="171" t="n">
        <v>0</v>
      </c>
      <c r="AB23" s="68" t="n">
        <v>1</v>
      </c>
      <c r="AC23" s="171" t="n">
        <v>3</v>
      </c>
      <c r="AD23" s="68" t="n">
        <v>2</v>
      </c>
      <c r="AE23" s="171" t="n">
        <v>0</v>
      </c>
      <c r="AF23" s="68" t="n">
        <v>0</v>
      </c>
      <c r="AG23" s="171" t="n">
        <v>2</v>
      </c>
      <c r="AH23" s="68" t="n">
        <v>3</v>
      </c>
      <c r="AI23" s="69" t="n">
        <v>10</v>
      </c>
      <c r="AJ23" s="0"/>
      <c r="AK23" s="0"/>
      <c r="AL23" s="0"/>
      <c r="AM23" s="0"/>
      <c r="AN23" s="0"/>
      <c r="AO23" s="0"/>
      <c r="AP23" s="0"/>
      <c r="AQ23" s="0"/>
      <c r="AR23" s="0"/>
      <c r="AS23" s="0"/>
      <c r="AT23" s="0"/>
      <c r="AU23" s="0"/>
      <c r="AV23" s="0"/>
      <c r="AW23" s="0"/>
      <c r="AX23" s="0"/>
      <c r="AY23" s="0"/>
      <c r="AZ23" s="0"/>
      <c r="BA23" s="0"/>
      <c r="BB23" s="0"/>
      <c r="BC23" s="0"/>
      <c r="BD23" s="0"/>
      <c r="BE23" s="0"/>
      <c r="BF23" s="0"/>
      <c r="BG23" s="0"/>
    </row>
    <row r="24" s="182" customFormat="true" ht="13.2" hidden="false" customHeight="false" outlineLevel="0" collapsed="false">
      <c r="A24" s="4"/>
      <c r="B24" s="5" t="s">
        <v>156</v>
      </c>
      <c r="C24" s="68" t="n">
        <v>44</v>
      </c>
      <c r="D24" s="69" t="n">
        <v>31</v>
      </c>
      <c r="E24" s="171" t="n">
        <v>75</v>
      </c>
      <c r="F24" s="68" t="n">
        <v>0</v>
      </c>
      <c r="G24" s="171" t="n">
        <v>1</v>
      </c>
      <c r="H24" s="70" t="n">
        <v>39</v>
      </c>
      <c r="I24" s="70" t="n">
        <v>29</v>
      </c>
      <c r="J24" s="68" t="n">
        <v>2</v>
      </c>
      <c r="K24" s="171" t="n">
        <v>1</v>
      </c>
      <c r="L24" s="70" t="n">
        <v>3</v>
      </c>
      <c r="M24" s="70" t="n">
        <v>0</v>
      </c>
      <c r="N24" s="68" t="n">
        <v>0</v>
      </c>
      <c r="O24" s="171" t="n">
        <v>0</v>
      </c>
      <c r="P24" s="68" t="n">
        <v>0</v>
      </c>
      <c r="Q24" s="171" t="n">
        <v>0</v>
      </c>
      <c r="R24" s="68" t="n">
        <v>0</v>
      </c>
      <c r="S24" s="171" t="n">
        <v>0</v>
      </c>
      <c r="T24" s="68" t="n">
        <v>0</v>
      </c>
      <c r="U24" s="171" t="n">
        <v>0</v>
      </c>
      <c r="V24" s="68" t="n">
        <v>0</v>
      </c>
      <c r="W24" s="171" t="n">
        <v>0</v>
      </c>
      <c r="X24" s="68" t="n">
        <v>0</v>
      </c>
      <c r="Y24" s="171" t="n">
        <v>0</v>
      </c>
      <c r="Z24" s="68" t="n">
        <v>0</v>
      </c>
      <c r="AA24" s="171" t="n">
        <v>0</v>
      </c>
      <c r="AB24" s="68" t="n">
        <v>0</v>
      </c>
      <c r="AC24" s="171" t="n">
        <v>0</v>
      </c>
      <c r="AD24" s="68" t="n">
        <v>0</v>
      </c>
      <c r="AE24" s="171" t="n">
        <v>0</v>
      </c>
      <c r="AF24" s="68" t="n">
        <v>0</v>
      </c>
      <c r="AG24" s="171" t="n">
        <v>0</v>
      </c>
      <c r="AH24" s="68" t="n">
        <v>0</v>
      </c>
      <c r="AI24" s="69" t="n">
        <v>0</v>
      </c>
      <c r="AJ24" s="0"/>
      <c r="AK24" s="0"/>
      <c r="AL24" s="0"/>
      <c r="AM24" s="0"/>
      <c r="AN24" s="0"/>
      <c r="AO24" s="0"/>
      <c r="AP24" s="0"/>
      <c r="AQ24" s="0"/>
      <c r="AR24" s="0"/>
      <c r="AS24" s="0"/>
      <c r="AT24" s="0"/>
      <c r="AU24" s="0"/>
      <c r="AV24" s="0"/>
      <c r="AW24" s="0"/>
      <c r="AX24" s="0"/>
      <c r="AY24" s="0"/>
      <c r="AZ24" s="0"/>
      <c r="BA24" s="0"/>
      <c r="BB24" s="0"/>
      <c r="BC24" s="0"/>
      <c r="BD24" s="0"/>
      <c r="BE24" s="0"/>
      <c r="BF24" s="0"/>
      <c r="BG24" s="0"/>
    </row>
    <row r="25" s="182" customFormat="true" ht="13.2" hidden="false" customHeight="false" outlineLevel="0" collapsed="false">
      <c r="A25" s="4"/>
      <c r="B25" s="5" t="s">
        <v>157</v>
      </c>
      <c r="C25" s="68" t="n">
        <v>233</v>
      </c>
      <c r="D25" s="69" t="n">
        <v>218</v>
      </c>
      <c r="E25" s="171" t="n">
        <v>451</v>
      </c>
      <c r="F25" s="68" t="n">
        <v>0</v>
      </c>
      <c r="G25" s="171" t="n">
        <v>1</v>
      </c>
      <c r="H25" s="70" t="n">
        <v>155</v>
      </c>
      <c r="I25" s="70" t="n">
        <v>171</v>
      </c>
      <c r="J25" s="68" t="n">
        <v>52</v>
      </c>
      <c r="K25" s="171" t="n">
        <v>30</v>
      </c>
      <c r="L25" s="70" t="n">
        <v>13</v>
      </c>
      <c r="M25" s="70" t="n">
        <v>5</v>
      </c>
      <c r="N25" s="68" t="n">
        <v>4</v>
      </c>
      <c r="O25" s="171" t="n">
        <v>2</v>
      </c>
      <c r="P25" s="68" t="n">
        <v>6</v>
      </c>
      <c r="Q25" s="171" t="n">
        <v>7</v>
      </c>
      <c r="R25" s="68" t="n">
        <v>2</v>
      </c>
      <c r="S25" s="171" t="n">
        <v>1</v>
      </c>
      <c r="T25" s="68" t="n">
        <v>0</v>
      </c>
      <c r="U25" s="171" t="n">
        <v>0</v>
      </c>
      <c r="V25" s="68" t="n">
        <v>0</v>
      </c>
      <c r="W25" s="171" t="n">
        <v>0</v>
      </c>
      <c r="X25" s="68" t="n">
        <v>1</v>
      </c>
      <c r="Y25" s="171" t="n">
        <v>0</v>
      </c>
      <c r="Z25" s="68" t="n">
        <v>0</v>
      </c>
      <c r="AA25" s="171" t="n">
        <v>0</v>
      </c>
      <c r="AB25" s="68" t="n">
        <v>0</v>
      </c>
      <c r="AC25" s="171" t="n">
        <v>0</v>
      </c>
      <c r="AD25" s="68" t="n">
        <v>0</v>
      </c>
      <c r="AE25" s="171" t="n">
        <v>0</v>
      </c>
      <c r="AF25" s="68" t="n">
        <v>0</v>
      </c>
      <c r="AG25" s="171" t="n">
        <v>0</v>
      </c>
      <c r="AH25" s="68" t="n">
        <v>0</v>
      </c>
      <c r="AI25" s="69" t="n">
        <v>1</v>
      </c>
      <c r="AJ25" s="0"/>
      <c r="AK25" s="0"/>
      <c r="AL25" s="0"/>
      <c r="AM25" s="0"/>
      <c r="AN25" s="0"/>
      <c r="AO25" s="0"/>
      <c r="AP25" s="0"/>
      <c r="AQ25" s="0"/>
      <c r="AR25" s="0"/>
      <c r="AS25" s="0"/>
      <c r="AT25" s="0"/>
      <c r="AU25" s="0"/>
      <c r="AV25" s="0"/>
      <c r="AW25" s="0"/>
      <c r="AX25" s="0"/>
      <c r="AY25" s="0"/>
      <c r="AZ25" s="0"/>
      <c r="BA25" s="0"/>
      <c r="BB25" s="0"/>
      <c r="BC25" s="0"/>
      <c r="BD25" s="0"/>
      <c r="BE25" s="0"/>
      <c r="BF25" s="0"/>
      <c r="BG25" s="0"/>
    </row>
    <row r="26" s="182" customFormat="true" ht="13.2" hidden="false" customHeight="false" outlineLevel="0" collapsed="false">
      <c r="A26" s="4"/>
      <c r="B26" s="5" t="s">
        <v>161</v>
      </c>
      <c r="C26" s="68" t="n">
        <v>565</v>
      </c>
      <c r="D26" s="69" t="n">
        <v>416</v>
      </c>
      <c r="E26" s="171" t="n">
        <v>981</v>
      </c>
      <c r="F26" s="68" t="n">
        <v>4</v>
      </c>
      <c r="G26" s="171" t="n">
        <v>8</v>
      </c>
      <c r="H26" s="70" t="n">
        <v>376</v>
      </c>
      <c r="I26" s="70" t="n">
        <v>327</v>
      </c>
      <c r="J26" s="68" t="n">
        <v>120</v>
      </c>
      <c r="K26" s="171" t="n">
        <v>59</v>
      </c>
      <c r="L26" s="70" t="n">
        <v>28</v>
      </c>
      <c r="M26" s="70" t="n">
        <v>9</v>
      </c>
      <c r="N26" s="68" t="n">
        <v>16</v>
      </c>
      <c r="O26" s="171" t="n">
        <v>2</v>
      </c>
      <c r="P26" s="68" t="n">
        <v>4</v>
      </c>
      <c r="Q26" s="171" t="n">
        <v>5</v>
      </c>
      <c r="R26" s="68" t="n">
        <v>4</v>
      </c>
      <c r="S26" s="171" t="n">
        <v>2</v>
      </c>
      <c r="T26" s="68" t="n">
        <v>2</v>
      </c>
      <c r="U26" s="171" t="n">
        <v>1</v>
      </c>
      <c r="V26" s="68" t="n">
        <v>1</v>
      </c>
      <c r="W26" s="171" t="n">
        <v>1</v>
      </c>
      <c r="X26" s="68" t="n">
        <v>0</v>
      </c>
      <c r="Y26" s="171" t="n">
        <v>0</v>
      </c>
      <c r="Z26" s="68" t="n">
        <v>0</v>
      </c>
      <c r="AA26" s="171" t="n">
        <v>0</v>
      </c>
      <c r="AB26" s="68" t="n">
        <v>0</v>
      </c>
      <c r="AC26" s="171" t="n">
        <v>0</v>
      </c>
      <c r="AD26" s="68" t="n">
        <v>1</v>
      </c>
      <c r="AE26" s="171" t="n">
        <v>0</v>
      </c>
      <c r="AF26" s="68" t="n">
        <v>1</v>
      </c>
      <c r="AG26" s="171" t="n">
        <v>0</v>
      </c>
      <c r="AH26" s="68" t="n">
        <v>8</v>
      </c>
      <c r="AI26" s="69" t="n">
        <v>2</v>
      </c>
      <c r="AJ26" s="0"/>
      <c r="AK26" s="0"/>
      <c r="AL26" s="0"/>
      <c r="AM26" s="0"/>
      <c r="AN26" s="0"/>
      <c r="AO26" s="0"/>
      <c r="AP26" s="0"/>
      <c r="AQ26" s="0"/>
      <c r="AR26" s="0"/>
      <c r="AS26" s="0"/>
      <c r="AT26" s="0"/>
      <c r="AU26" s="0"/>
      <c r="AV26" s="0"/>
      <c r="AW26" s="0"/>
      <c r="AX26" s="0"/>
      <c r="AY26" s="0"/>
      <c r="AZ26" s="0"/>
      <c r="BA26" s="0"/>
      <c r="BB26" s="0"/>
      <c r="BC26" s="0"/>
      <c r="BD26" s="0"/>
      <c r="BE26" s="0"/>
      <c r="BF26" s="0"/>
      <c r="BG26" s="0"/>
    </row>
    <row r="27" s="182" customFormat="true" ht="13.2" hidden="false" customHeight="false" outlineLevel="0" collapsed="false">
      <c r="A27" s="4"/>
      <c r="B27" s="5" t="s">
        <v>162</v>
      </c>
      <c r="C27" s="68" t="n">
        <v>1436</v>
      </c>
      <c r="D27" s="69" t="n">
        <v>120</v>
      </c>
      <c r="E27" s="171" t="n">
        <v>1556</v>
      </c>
      <c r="F27" s="68" t="n">
        <v>23</v>
      </c>
      <c r="G27" s="171" t="n">
        <v>3</v>
      </c>
      <c r="H27" s="70" t="n">
        <v>1143</v>
      </c>
      <c r="I27" s="70" t="n">
        <v>92</v>
      </c>
      <c r="J27" s="68" t="n">
        <v>190</v>
      </c>
      <c r="K27" s="171" t="n">
        <v>14</v>
      </c>
      <c r="L27" s="70" t="n">
        <v>41</v>
      </c>
      <c r="M27" s="70" t="n">
        <v>4</v>
      </c>
      <c r="N27" s="68" t="n">
        <v>16</v>
      </c>
      <c r="O27" s="171" t="n">
        <v>4</v>
      </c>
      <c r="P27" s="68" t="n">
        <v>8</v>
      </c>
      <c r="Q27" s="171" t="n">
        <v>2</v>
      </c>
      <c r="R27" s="68" t="n">
        <v>4</v>
      </c>
      <c r="S27" s="171" t="n">
        <v>0</v>
      </c>
      <c r="T27" s="68" t="n">
        <v>4</v>
      </c>
      <c r="U27" s="171" t="n">
        <v>0</v>
      </c>
      <c r="V27" s="68" t="n">
        <v>3</v>
      </c>
      <c r="W27" s="171" t="n">
        <v>0</v>
      </c>
      <c r="X27" s="68" t="n">
        <v>1</v>
      </c>
      <c r="Y27" s="171" t="n">
        <v>0</v>
      </c>
      <c r="Z27" s="68" t="n">
        <v>0</v>
      </c>
      <c r="AA27" s="171" t="n">
        <v>0</v>
      </c>
      <c r="AB27" s="68" t="n">
        <v>0</v>
      </c>
      <c r="AC27" s="171" t="n">
        <v>1</v>
      </c>
      <c r="AD27" s="68" t="n">
        <v>1</v>
      </c>
      <c r="AE27" s="171" t="n">
        <v>0</v>
      </c>
      <c r="AF27" s="68" t="n">
        <v>1</v>
      </c>
      <c r="AG27" s="171" t="n">
        <v>0</v>
      </c>
      <c r="AH27" s="68" t="n">
        <v>1</v>
      </c>
      <c r="AI27" s="69" t="n">
        <v>0</v>
      </c>
      <c r="AJ27" s="0"/>
      <c r="AK27" s="0"/>
      <c r="AL27" s="0"/>
      <c r="AM27" s="0"/>
      <c r="AN27" s="0"/>
      <c r="AO27" s="0"/>
      <c r="AP27" s="0"/>
      <c r="AQ27" s="0"/>
      <c r="AR27" s="0"/>
      <c r="AS27" s="0"/>
      <c r="AT27" s="0"/>
      <c r="AU27" s="0"/>
      <c r="AV27" s="0"/>
      <c r="AW27" s="0"/>
      <c r="AX27" s="0"/>
      <c r="AY27" s="0"/>
      <c r="AZ27" s="0"/>
      <c r="BA27" s="0"/>
      <c r="BB27" s="0"/>
      <c r="BC27" s="0"/>
      <c r="BD27" s="0"/>
      <c r="BE27" s="0"/>
      <c r="BF27" s="0"/>
      <c r="BG27" s="0"/>
    </row>
    <row r="28" s="182" customFormat="true" ht="13.2" hidden="false" customHeight="false" outlineLevel="0" collapsed="false">
      <c r="A28" s="4"/>
      <c r="B28" s="5" t="s">
        <v>163</v>
      </c>
      <c r="C28" s="68" t="n">
        <v>171</v>
      </c>
      <c r="D28" s="69" t="n">
        <v>173</v>
      </c>
      <c r="E28" s="171" t="n">
        <v>344</v>
      </c>
      <c r="F28" s="68" t="n">
        <v>10</v>
      </c>
      <c r="G28" s="171" t="n">
        <v>15</v>
      </c>
      <c r="H28" s="70" t="n">
        <v>61</v>
      </c>
      <c r="I28" s="70" t="n">
        <v>67</v>
      </c>
      <c r="J28" s="68" t="n">
        <v>29</v>
      </c>
      <c r="K28" s="171" t="n">
        <v>22</v>
      </c>
      <c r="L28" s="70" t="n">
        <v>16</v>
      </c>
      <c r="M28" s="70" t="n">
        <v>18</v>
      </c>
      <c r="N28" s="68" t="n">
        <v>10</v>
      </c>
      <c r="O28" s="171" t="n">
        <v>8</v>
      </c>
      <c r="P28" s="68" t="n">
        <v>10</v>
      </c>
      <c r="Q28" s="171" t="n">
        <v>8</v>
      </c>
      <c r="R28" s="68" t="n">
        <v>8</v>
      </c>
      <c r="S28" s="171" t="n">
        <v>3</v>
      </c>
      <c r="T28" s="68" t="n">
        <v>4</v>
      </c>
      <c r="U28" s="171" t="n">
        <v>3</v>
      </c>
      <c r="V28" s="68" t="n">
        <v>5</v>
      </c>
      <c r="W28" s="171" t="n">
        <v>5</v>
      </c>
      <c r="X28" s="68" t="n">
        <v>3</v>
      </c>
      <c r="Y28" s="171" t="n">
        <v>3</v>
      </c>
      <c r="Z28" s="68" t="n">
        <v>2</v>
      </c>
      <c r="AA28" s="171" t="n">
        <v>5</v>
      </c>
      <c r="AB28" s="68" t="n">
        <v>1</v>
      </c>
      <c r="AC28" s="171" t="n">
        <v>1</v>
      </c>
      <c r="AD28" s="68" t="n">
        <v>0</v>
      </c>
      <c r="AE28" s="171" t="n">
        <v>1</v>
      </c>
      <c r="AF28" s="68" t="n">
        <v>1</v>
      </c>
      <c r="AG28" s="171" t="n">
        <v>3</v>
      </c>
      <c r="AH28" s="68" t="n">
        <v>11</v>
      </c>
      <c r="AI28" s="69" t="n">
        <v>11</v>
      </c>
      <c r="AJ28" s="0"/>
      <c r="AK28" s="0"/>
      <c r="AL28" s="0"/>
      <c r="AM28" s="0"/>
      <c r="AN28" s="0"/>
      <c r="AO28" s="0"/>
      <c r="AP28" s="0"/>
      <c r="AQ28" s="0"/>
      <c r="AR28" s="0"/>
      <c r="AS28" s="0"/>
      <c r="AT28" s="0"/>
      <c r="AU28" s="0"/>
      <c r="AV28" s="0"/>
      <c r="AW28" s="0"/>
      <c r="AX28" s="0"/>
      <c r="AY28" s="0"/>
      <c r="AZ28" s="0"/>
      <c r="BA28" s="0"/>
      <c r="BB28" s="0"/>
      <c r="BC28" s="0"/>
      <c r="BD28" s="0"/>
      <c r="BE28" s="0"/>
      <c r="BF28" s="0"/>
      <c r="BG28" s="0"/>
    </row>
    <row r="29" s="182" customFormat="true" ht="13.2" hidden="false" customHeight="false" outlineLevel="0" collapsed="false">
      <c r="A29" s="4"/>
      <c r="B29" s="5" t="s">
        <v>164</v>
      </c>
      <c r="C29" s="68" t="n">
        <v>119</v>
      </c>
      <c r="D29" s="69" t="n">
        <v>17</v>
      </c>
      <c r="E29" s="171" t="n">
        <v>136</v>
      </c>
      <c r="F29" s="68" t="n">
        <v>3</v>
      </c>
      <c r="G29" s="171" t="n">
        <v>0</v>
      </c>
      <c r="H29" s="70" t="n">
        <v>40</v>
      </c>
      <c r="I29" s="70" t="n">
        <v>11</v>
      </c>
      <c r="J29" s="68" t="n">
        <v>31</v>
      </c>
      <c r="K29" s="171" t="n">
        <v>2</v>
      </c>
      <c r="L29" s="70" t="n">
        <v>21</v>
      </c>
      <c r="M29" s="70" t="n">
        <v>1</v>
      </c>
      <c r="N29" s="68" t="n">
        <v>8</v>
      </c>
      <c r="O29" s="171" t="n">
        <v>0</v>
      </c>
      <c r="P29" s="68" t="n">
        <v>2</v>
      </c>
      <c r="Q29" s="171" t="n">
        <v>1</v>
      </c>
      <c r="R29" s="68" t="n">
        <v>6</v>
      </c>
      <c r="S29" s="171" t="n">
        <v>0</v>
      </c>
      <c r="T29" s="68" t="n">
        <v>1</v>
      </c>
      <c r="U29" s="171" t="n">
        <v>1</v>
      </c>
      <c r="V29" s="68" t="n">
        <v>3</v>
      </c>
      <c r="W29" s="171" t="n">
        <v>0</v>
      </c>
      <c r="X29" s="68" t="n">
        <v>0</v>
      </c>
      <c r="Y29" s="171" t="n">
        <v>1</v>
      </c>
      <c r="Z29" s="68" t="n">
        <v>0</v>
      </c>
      <c r="AA29" s="171" t="n">
        <v>0</v>
      </c>
      <c r="AB29" s="68" t="n">
        <v>1</v>
      </c>
      <c r="AC29" s="171" t="n">
        <v>0</v>
      </c>
      <c r="AD29" s="68" t="n">
        <v>1</v>
      </c>
      <c r="AE29" s="171" t="n">
        <v>0</v>
      </c>
      <c r="AF29" s="68" t="n">
        <v>0</v>
      </c>
      <c r="AG29" s="171" t="n">
        <v>0</v>
      </c>
      <c r="AH29" s="68" t="n">
        <v>2</v>
      </c>
      <c r="AI29" s="69" t="n">
        <v>0</v>
      </c>
      <c r="AJ29" s="0"/>
      <c r="AK29" s="0"/>
      <c r="AL29" s="0"/>
      <c r="AM29" s="0"/>
      <c r="AN29" s="0"/>
      <c r="AO29" s="0"/>
      <c r="AP29" s="0"/>
      <c r="AQ29" s="0"/>
      <c r="AR29" s="0"/>
      <c r="AS29" s="0"/>
      <c r="AT29" s="0"/>
      <c r="AU29" s="0"/>
      <c r="AV29" s="0"/>
      <c r="AW29" s="0"/>
      <c r="AX29" s="0"/>
      <c r="AY29" s="0"/>
      <c r="AZ29" s="0"/>
      <c r="BA29" s="0"/>
      <c r="BB29" s="0"/>
      <c r="BC29" s="0"/>
      <c r="BD29" s="0"/>
      <c r="BE29" s="0"/>
      <c r="BF29" s="0"/>
      <c r="BG29" s="0"/>
    </row>
    <row r="30" s="182" customFormat="true" ht="13.2" hidden="false" customHeight="false" outlineLevel="0" collapsed="false">
      <c r="A30" s="4"/>
      <c r="B30" s="5" t="s">
        <v>166</v>
      </c>
      <c r="C30" s="68" t="n">
        <v>64</v>
      </c>
      <c r="D30" s="69" t="n">
        <v>29</v>
      </c>
      <c r="E30" s="171" t="n">
        <v>93</v>
      </c>
      <c r="F30" s="68" t="n">
        <v>1</v>
      </c>
      <c r="G30" s="171" t="n">
        <v>0</v>
      </c>
      <c r="H30" s="70" t="n">
        <v>34</v>
      </c>
      <c r="I30" s="70" t="n">
        <v>22</v>
      </c>
      <c r="J30" s="68" t="n">
        <v>20</v>
      </c>
      <c r="K30" s="171" t="n">
        <v>2</v>
      </c>
      <c r="L30" s="70" t="n">
        <v>3</v>
      </c>
      <c r="M30" s="70" t="n">
        <v>0</v>
      </c>
      <c r="N30" s="68" t="n">
        <v>3</v>
      </c>
      <c r="O30" s="171" t="n">
        <v>2</v>
      </c>
      <c r="P30" s="68" t="n">
        <v>1</v>
      </c>
      <c r="Q30" s="171" t="n">
        <v>2</v>
      </c>
      <c r="R30" s="68" t="n">
        <v>2</v>
      </c>
      <c r="S30" s="171" t="n">
        <v>1</v>
      </c>
      <c r="T30" s="68" t="n">
        <v>0</v>
      </c>
      <c r="U30" s="171" t="n">
        <v>0</v>
      </c>
      <c r="V30" s="68" t="n">
        <v>0</v>
      </c>
      <c r="W30" s="171" t="n">
        <v>0</v>
      </c>
      <c r="X30" s="68" t="n">
        <v>0</v>
      </c>
      <c r="Y30" s="171" t="n">
        <v>0</v>
      </c>
      <c r="Z30" s="68" t="n">
        <v>0</v>
      </c>
      <c r="AA30" s="171" t="n">
        <v>0</v>
      </c>
      <c r="AB30" s="68" t="n">
        <v>0</v>
      </c>
      <c r="AC30" s="171" t="n">
        <v>0</v>
      </c>
      <c r="AD30" s="68" t="n">
        <v>0</v>
      </c>
      <c r="AE30" s="171" t="n">
        <v>0</v>
      </c>
      <c r="AF30" s="68" t="n">
        <v>0</v>
      </c>
      <c r="AG30" s="171" t="n">
        <v>0</v>
      </c>
      <c r="AH30" s="68" t="n">
        <v>0</v>
      </c>
      <c r="AI30" s="69" t="n">
        <v>0</v>
      </c>
      <c r="AJ30" s="0"/>
      <c r="AK30" s="0"/>
      <c r="AL30" s="0"/>
      <c r="AM30" s="0"/>
      <c r="AN30" s="0"/>
      <c r="AO30" s="0"/>
      <c r="AP30" s="0"/>
      <c r="AQ30" s="0"/>
      <c r="AR30" s="0"/>
      <c r="AS30" s="0"/>
      <c r="AT30" s="0"/>
      <c r="AU30" s="0"/>
      <c r="AV30" s="0"/>
      <c r="AW30" s="0"/>
      <c r="AX30" s="0"/>
      <c r="AY30" s="0"/>
      <c r="AZ30" s="0"/>
      <c r="BA30" s="0"/>
      <c r="BB30" s="0"/>
      <c r="BC30" s="0"/>
      <c r="BD30" s="0"/>
      <c r="BE30" s="0"/>
      <c r="BF30" s="0"/>
      <c r="BG30" s="0"/>
    </row>
    <row r="31" s="182" customFormat="true" ht="13.2" hidden="false" customHeight="false" outlineLevel="0" collapsed="false">
      <c r="A31" s="4"/>
      <c r="B31" s="5" t="s">
        <v>168</v>
      </c>
      <c r="C31" s="68" t="n">
        <v>148</v>
      </c>
      <c r="D31" s="69" t="n">
        <v>420</v>
      </c>
      <c r="E31" s="171" t="n">
        <v>568</v>
      </c>
      <c r="F31" s="68" t="n">
        <v>4</v>
      </c>
      <c r="G31" s="171" t="n">
        <v>9</v>
      </c>
      <c r="H31" s="70" t="n">
        <v>90</v>
      </c>
      <c r="I31" s="70" t="n">
        <v>294</v>
      </c>
      <c r="J31" s="68" t="n">
        <v>25</v>
      </c>
      <c r="K31" s="171" t="n">
        <v>73</v>
      </c>
      <c r="L31" s="70" t="n">
        <v>15</v>
      </c>
      <c r="M31" s="70" t="n">
        <v>18</v>
      </c>
      <c r="N31" s="68" t="n">
        <v>9</v>
      </c>
      <c r="O31" s="171" t="n">
        <v>7</v>
      </c>
      <c r="P31" s="68" t="n">
        <v>1</v>
      </c>
      <c r="Q31" s="171" t="n">
        <v>6</v>
      </c>
      <c r="R31" s="68" t="n">
        <v>0</v>
      </c>
      <c r="S31" s="171" t="n">
        <v>4</v>
      </c>
      <c r="T31" s="68" t="n">
        <v>1</v>
      </c>
      <c r="U31" s="171" t="n">
        <v>1</v>
      </c>
      <c r="V31" s="68" t="n">
        <v>1</v>
      </c>
      <c r="W31" s="171" t="n">
        <v>1</v>
      </c>
      <c r="X31" s="68" t="n">
        <v>0</v>
      </c>
      <c r="Y31" s="171" t="n">
        <v>2</v>
      </c>
      <c r="Z31" s="68" t="n">
        <v>1</v>
      </c>
      <c r="AA31" s="171" t="n">
        <v>1</v>
      </c>
      <c r="AB31" s="68" t="n">
        <v>0</v>
      </c>
      <c r="AC31" s="171" t="n">
        <v>0</v>
      </c>
      <c r="AD31" s="68" t="n">
        <v>0</v>
      </c>
      <c r="AE31" s="171" t="n">
        <v>1</v>
      </c>
      <c r="AF31" s="68" t="n">
        <v>0</v>
      </c>
      <c r="AG31" s="171" t="n">
        <v>1</v>
      </c>
      <c r="AH31" s="68" t="n">
        <v>1</v>
      </c>
      <c r="AI31" s="69" t="n">
        <v>2</v>
      </c>
      <c r="AJ31" s="0"/>
      <c r="AK31" s="0"/>
      <c r="AL31" s="0"/>
      <c r="AM31" s="0"/>
      <c r="AN31" s="0"/>
      <c r="AO31" s="0"/>
      <c r="AP31" s="0"/>
      <c r="AQ31" s="0"/>
      <c r="AR31" s="0"/>
      <c r="AS31" s="0"/>
      <c r="AT31" s="0"/>
      <c r="AU31" s="0"/>
      <c r="AV31" s="0"/>
      <c r="AW31" s="0"/>
      <c r="AX31" s="0"/>
      <c r="AY31" s="0"/>
      <c r="AZ31" s="0"/>
      <c r="BA31" s="0"/>
      <c r="BB31" s="0"/>
      <c r="BC31" s="0"/>
      <c r="BD31" s="0"/>
      <c r="BE31" s="0"/>
      <c r="BF31" s="0"/>
      <c r="BG31" s="0"/>
    </row>
    <row r="32" s="182" customFormat="true" ht="13.2" hidden="false" customHeight="false" outlineLevel="0" collapsed="false">
      <c r="A32" s="4"/>
      <c r="B32" s="28" t="s">
        <v>50</v>
      </c>
      <c r="C32" s="29" t="n">
        <f aca="false">SUM(C22:C31)</f>
        <v>3302</v>
      </c>
      <c r="D32" s="30" t="n">
        <f aca="false">SUM(D22:D31)</f>
        <v>2204</v>
      </c>
      <c r="E32" s="31" t="n">
        <f aca="false">SUM(E22:E31)</f>
        <v>5506</v>
      </c>
      <c r="F32" s="29" t="n">
        <f aca="false">SUM(F22:F31)</f>
        <v>47</v>
      </c>
      <c r="G32" s="31" t="n">
        <f aca="false">SUM(G22:G31)</f>
        <v>43</v>
      </c>
      <c r="H32" s="30" t="n">
        <f aca="false">SUM(H22:H31)</f>
        <v>2190</v>
      </c>
      <c r="I32" s="30" t="n">
        <f aca="false">SUM(I22:I31)</f>
        <v>1447</v>
      </c>
      <c r="J32" s="29" t="n">
        <f aca="false">SUM(J22:J31)</f>
        <v>603</v>
      </c>
      <c r="K32" s="31" t="n">
        <f aca="false">SUM(K22:K31)</f>
        <v>378</v>
      </c>
      <c r="L32" s="30" t="n">
        <f aca="false">SUM(L22:L31)</f>
        <v>202</v>
      </c>
      <c r="M32" s="30" t="n">
        <f aca="false">SUM(M22:M31)</f>
        <v>122</v>
      </c>
      <c r="N32" s="29" t="n">
        <f aca="false">SUM(N22:N31)</f>
        <v>93</v>
      </c>
      <c r="O32" s="31" t="n">
        <f aca="false">SUM(O22:O31)</f>
        <v>55</v>
      </c>
      <c r="P32" s="29" t="n">
        <f aca="false">SUM(P22:P31)</f>
        <v>47</v>
      </c>
      <c r="Q32" s="31" t="n">
        <f aca="false">SUM(Q22:Q31)</f>
        <v>49</v>
      </c>
      <c r="R32" s="29" t="n">
        <f aca="false">SUM(R22:R31)</f>
        <v>36</v>
      </c>
      <c r="S32" s="31" t="n">
        <f aca="false">SUM(S22:S31)</f>
        <v>24</v>
      </c>
      <c r="T32" s="29" t="n">
        <f aca="false">SUM(T22:T31)</f>
        <v>17</v>
      </c>
      <c r="U32" s="31" t="n">
        <f aca="false">SUM(U22:U31)</f>
        <v>16</v>
      </c>
      <c r="V32" s="29" t="n">
        <f aca="false">SUM(V22:V31)</f>
        <v>16</v>
      </c>
      <c r="W32" s="31" t="n">
        <f aca="false">SUM(W22:W31)</f>
        <v>18</v>
      </c>
      <c r="X32" s="29" t="n">
        <f aca="false">SUM(X22:X31)</f>
        <v>8</v>
      </c>
      <c r="Y32" s="31" t="n">
        <f aca="false">SUM(Y22:Y31)</f>
        <v>6</v>
      </c>
      <c r="Z32" s="29" t="n">
        <f aca="false">SUM(Z22:Z31)</f>
        <v>6</v>
      </c>
      <c r="AA32" s="31" t="n">
        <f aca="false">SUM(AA22:AA31)</f>
        <v>6</v>
      </c>
      <c r="AB32" s="29" t="n">
        <f aca="false">SUM(AB22:AB31)</f>
        <v>3</v>
      </c>
      <c r="AC32" s="31" t="n">
        <f aca="false">SUM(AC22:AC31)</f>
        <v>5</v>
      </c>
      <c r="AD32" s="29" t="n">
        <f aca="false">SUM(AD22:AD31)</f>
        <v>5</v>
      </c>
      <c r="AE32" s="31" t="n">
        <f aca="false">SUM(AE22:AE31)</f>
        <v>2</v>
      </c>
      <c r="AF32" s="29" t="n">
        <f aca="false">SUM(AF22:AF31)</f>
        <v>3</v>
      </c>
      <c r="AG32" s="31" t="n">
        <f aca="false">SUM(AG22:AG31)</f>
        <v>6</v>
      </c>
      <c r="AH32" s="29" t="n">
        <f aca="false">SUM(AH22:AH31)</f>
        <v>26</v>
      </c>
      <c r="AI32" s="30" t="n">
        <f aca="false">SUM(AI22:AI31)</f>
        <v>27</v>
      </c>
      <c r="AJ32" s="0"/>
      <c r="AK32" s="0"/>
      <c r="AL32" s="0"/>
      <c r="AM32" s="0"/>
      <c r="AN32" s="0"/>
      <c r="AO32" s="0"/>
      <c r="AP32" s="0"/>
      <c r="AQ32" s="0"/>
      <c r="AR32" s="0"/>
      <c r="AS32" s="0"/>
      <c r="AT32" s="0"/>
      <c r="AU32" s="0"/>
      <c r="AV32" s="0"/>
      <c r="AW32" s="0"/>
      <c r="AX32" s="0"/>
      <c r="AY32" s="0"/>
      <c r="AZ32" s="0"/>
      <c r="BA32" s="0"/>
      <c r="BB32" s="0"/>
      <c r="BC32" s="0"/>
      <c r="BD32" s="0"/>
      <c r="BE32" s="0"/>
      <c r="BF32" s="0"/>
      <c r="BG32" s="0"/>
    </row>
    <row r="33" s="182" customFormat="true" ht="13.2" hidden="false" customHeight="false" outlineLevel="0" collapsed="false">
      <c r="A33" s="4" t="s">
        <v>369</v>
      </c>
      <c r="B33" s="0"/>
      <c r="C33" s="68"/>
      <c r="D33" s="69"/>
      <c r="E33" s="171"/>
      <c r="F33" s="68"/>
      <c r="G33" s="171"/>
      <c r="H33" s="70"/>
      <c r="I33" s="70"/>
      <c r="J33" s="68"/>
      <c r="K33" s="171"/>
      <c r="L33" s="70"/>
      <c r="M33" s="70"/>
      <c r="N33" s="68"/>
      <c r="O33" s="171"/>
      <c r="P33" s="68"/>
      <c r="Q33" s="171"/>
      <c r="R33" s="68"/>
      <c r="S33" s="171"/>
      <c r="T33" s="68"/>
      <c r="U33" s="171"/>
      <c r="V33" s="68"/>
      <c r="W33" s="171"/>
      <c r="X33" s="68"/>
      <c r="Y33" s="171"/>
      <c r="Z33" s="68"/>
      <c r="AA33" s="171"/>
      <c r="AB33" s="68"/>
      <c r="AC33" s="171"/>
      <c r="AD33" s="68"/>
      <c r="AE33" s="171"/>
      <c r="AF33" s="68"/>
      <c r="AG33" s="171"/>
      <c r="AH33" s="68"/>
      <c r="AI33" s="69"/>
      <c r="AJ33" s="0"/>
      <c r="AK33" s="0"/>
      <c r="AL33" s="0"/>
      <c r="AM33" s="0"/>
      <c r="AN33" s="0"/>
      <c r="AO33" s="0"/>
      <c r="AP33" s="0"/>
      <c r="AQ33" s="0"/>
      <c r="AR33" s="0"/>
      <c r="AS33" s="0"/>
      <c r="AT33" s="0"/>
      <c r="AU33" s="0"/>
      <c r="AV33" s="0"/>
      <c r="AW33" s="0"/>
      <c r="AX33" s="0"/>
      <c r="AY33" s="0"/>
      <c r="AZ33" s="0"/>
      <c r="BA33" s="0"/>
      <c r="BB33" s="0"/>
      <c r="BC33" s="0"/>
      <c r="BD33" s="0"/>
      <c r="BE33" s="0"/>
      <c r="BF33" s="0"/>
      <c r="BG33" s="0"/>
    </row>
    <row r="34" s="182" customFormat="true" ht="13.2" hidden="false" customHeight="false" outlineLevel="0" collapsed="false">
      <c r="A34" s="4"/>
      <c r="B34" s="5" t="s">
        <v>171</v>
      </c>
      <c r="C34" s="68" t="n">
        <v>63</v>
      </c>
      <c r="D34" s="69" t="n">
        <v>154</v>
      </c>
      <c r="E34" s="171" t="n">
        <v>217</v>
      </c>
      <c r="F34" s="68" t="n">
        <v>1</v>
      </c>
      <c r="G34" s="171" t="n">
        <v>4</v>
      </c>
      <c r="H34" s="70" t="n">
        <v>32</v>
      </c>
      <c r="I34" s="70" t="n">
        <v>105</v>
      </c>
      <c r="J34" s="68" t="n">
        <v>16</v>
      </c>
      <c r="K34" s="171" t="n">
        <v>24</v>
      </c>
      <c r="L34" s="70" t="n">
        <v>4</v>
      </c>
      <c r="M34" s="70" t="n">
        <v>7</v>
      </c>
      <c r="N34" s="68" t="n">
        <v>1</v>
      </c>
      <c r="O34" s="171" t="n">
        <v>1</v>
      </c>
      <c r="P34" s="68" t="n">
        <v>0</v>
      </c>
      <c r="Q34" s="171" t="n">
        <v>1</v>
      </c>
      <c r="R34" s="68" t="n">
        <v>0</v>
      </c>
      <c r="S34" s="171" t="n">
        <v>3</v>
      </c>
      <c r="T34" s="68" t="n">
        <v>0</v>
      </c>
      <c r="U34" s="171" t="n">
        <v>2</v>
      </c>
      <c r="V34" s="68" t="n">
        <v>1</v>
      </c>
      <c r="W34" s="171" t="n">
        <v>1</v>
      </c>
      <c r="X34" s="68" t="n">
        <v>0</v>
      </c>
      <c r="Y34" s="171" t="n">
        <v>2</v>
      </c>
      <c r="Z34" s="68" t="n">
        <v>0</v>
      </c>
      <c r="AA34" s="171" t="n">
        <v>0</v>
      </c>
      <c r="AB34" s="68" t="n">
        <v>2</v>
      </c>
      <c r="AC34" s="171" t="n">
        <v>0</v>
      </c>
      <c r="AD34" s="68" t="n">
        <v>0</v>
      </c>
      <c r="AE34" s="171" t="n">
        <v>0</v>
      </c>
      <c r="AF34" s="68" t="n">
        <v>0</v>
      </c>
      <c r="AG34" s="171" t="n">
        <v>0</v>
      </c>
      <c r="AH34" s="68" t="n">
        <v>6</v>
      </c>
      <c r="AI34" s="69" t="n">
        <v>4</v>
      </c>
      <c r="AJ34" s="0"/>
      <c r="AK34" s="0"/>
      <c r="AL34" s="0"/>
      <c r="AM34" s="0"/>
      <c r="AN34" s="0"/>
      <c r="AO34" s="0"/>
      <c r="AP34" s="0"/>
      <c r="AQ34" s="0"/>
      <c r="AR34" s="0"/>
      <c r="AS34" s="0"/>
      <c r="AT34" s="0"/>
      <c r="AU34" s="0"/>
      <c r="AV34" s="0"/>
      <c r="AW34" s="0"/>
      <c r="AX34" s="0"/>
      <c r="AY34" s="0"/>
      <c r="AZ34" s="0"/>
      <c r="BA34" s="0"/>
      <c r="BB34" s="0"/>
      <c r="BC34" s="0"/>
      <c r="BD34" s="0"/>
      <c r="BE34" s="0"/>
      <c r="BF34" s="0"/>
      <c r="BG34" s="0"/>
    </row>
    <row r="35" s="182" customFormat="true" ht="13.2" hidden="false" customHeight="false" outlineLevel="0" collapsed="false">
      <c r="A35" s="4"/>
      <c r="B35" s="5" t="s">
        <v>177</v>
      </c>
      <c r="C35" s="68" t="n">
        <v>492</v>
      </c>
      <c r="D35" s="69" t="n">
        <v>542</v>
      </c>
      <c r="E35" s="171" t="n">
        <v>1034</v>
      </c>
      <c r="F35" s="68" t="n">
        <v>6</v>
      </c>
      <c r="G35" s="171" t="n">
        <v>10</v>
      </c>
      <c r="H35" s="70" t="n">
        <v>363</v>
      </c>
      <c r="I35" s="70" t="n">
        <v>479</v>
      </c>
      <c r="J35" s="68" t="n">
        <v>96</v>
      </c>
      <c r="K35" s="171" t="n">
        <v>38</v>
      </c>
      <c r="L35" s="70" t="n">
        <v>16</v>
      </c>
      <c r="M35" s="70" t="n">
        <v>7</v>
      </c>
      <c r="N35" s="68" t="n">
        <v>5</v>
      </c>
      <c r="O35" s="171" t="n">
        <v>4</v>
      </c>
      <c r="P35" s="68" t="n">
        <v>4</v>
      </c>
      <c r="Q35" s="171" t="n">
        <v>1</v>
      </c>
      <c r="R35" s="68" t="n">
        <v>0</v>
      </c>
      <c r="S35" s="171" t="n">
        <v>1</v>
      </c>
      <c r="T35" s="68" t="n">
        <v>2</v>
      </c>
      <c r="U35" s="171" t="n">
        <v>0</v>
      </c>
      <c r="V35" s="68" t="n">
        <v>0</v>
      </c>
      <c r="W35" s="171" t="n">
        <v>0</v>
      </c>
      <c r="X35" s="68" t="n">
        <v>0</v>
      </c>
      <c r="Y35" s="171" t="n">
        <v>1</v>
      </c>
      <c r="Z35" s="68" t="n">
        <v>0</v>
      </c>
      <c r="AA35" s="171" t="n">
        <v>0</v>
      </c>
      <c r="AB35" s="68" t="n">
        <v>0</v>
      </c>
      <c r="AC35" s="171" t="n">
        <v>0</v>
      </c>
      <c r="AD35" s="68" t="n">
        <v>0</v>
      </c>
      <c r="AE35" s="171" t="n">
        <v>0</v>
      </c>
      <c r="AF35" s="68" t="n">
        <v>0</v>
      </c>
      <c r="AG35" s="171" t="n">
        <v>0</v>
      </c>
      <c r="AH35" s="68" t="n">
        <v>0</v>
      </c>
      <c r="AI35" s="69" t="n">
        <v>1</v>
      </c>
      <c r="AJ35" s="0"/>
      <c r="AK35" s="0"/>
      <c r="AL35" s="0"/>
      <c r="AM35" s="0"/>
      <c r="AN35" s="0"/>
      <c r="AO35" s="0"/>
      <c r="AP35" s="0"/>
      <c r="AQ35" s="0"/>
      <c r="AR35" s="0"/>
      <c r="AS35" s="0"/>
      <c r="AT35" s="0"/>
      <c r="AU35" s="0"/>
      <c r="AV35" s="0"/>
      <c r="AW35" s="0"/>
      <c r="AX35" s="0"/>
      <c r="AY35" s="0"/>
      <c r="AZ35" s="0"/>
      <c r="BA35" s="0"/>
      <c r="BB35" s="0"/>
      <c r="BC35" s="0"/>
      <c r="BD35" s="0"/>
      <c r="BE35" s="0"/>
      <c r="BF35" s="0"/>
      <c r="BG35" s="0"/>
    </row>
    <row r="36" s="182" customFormat="true" ht="13.2" hidden="false" customHeight="false" outlineLevel="0" collapsed="false">
      <c r="A36" s="4"/>
      <c r="B36" s="5" t="s">
        <v>179</v>
      </c>
      <c r="C36" s="68" t="n">
        <v>336</v>
      </c>
      <c r="D36" s="69" t="n">
        <v>644</v>
      </c>
      <c r="E36" s="171" t="n">
        <v>980</v>
      </c>
      <c r="F36" s="68" t="n">
        <v>8</v>
      </c>
      <c r="G36" s="171" t="n">
        <v>22</v>
      </c>
      <c r="H36" s="70" t="n">
        <v>195</v>
      </c>
      <c r="I36" s="70" t="n">
        <v>452</v>
      </c>
      <c r="J36" s="68" t="n">
        <v>52</v>
      </c>
      <c r="K36" s="171" t="n">
        <v>78</v>
      </c>
      <c r="L36" s="70" t="n">
        <v>33</v>
      </c>
      <c r="M36" s="70" t="n">
        <v>36</v>
      </c>
      <c r="N36" s="68" t="n">
        <v>18</v>
      </c>
      <c r="O36" s="171" t="n">
        <v>21</v>
      </c>
      <c r="P36" s="68" t="n">
        <v>10</v>
      </c>
      <c r="Q36" s="171" t="n">
        <v>16</v>
      </c>
      <c r="R36" s="68" t="n">
        <v>8</v>
      </c>
      <c r="S36" s="171" t="n">
        <v>11</v>
      </c>
      <c r="T36" s="68" t="n">
        <v>5</v>
      </c>
      <c r="U36" s="171" t="n">
        <v>2</v>
      </c>
      <c r="V36" s="68" t="n">
        <v>3</v>
      </c>
      <c r="W36" s="171" t="n">
        <v>1</v>
      </c>
      <c r="X36" s="68" t="n">
        <v>2</v>
      </c>
      <c r="Y36" s="171" t="n">
        <v>0</v>
      </c>
      <c r="Z36" s="68" t="n">
        <v>0</v>
      </c>
      <c r="AA36" s="171" t="n">
        <v>2</v>
      </c>
      <c r="AB36" s="68" t="n">
        <v>0</v>
      </c>
      <c r="AC36" s="171" t="n">
        <v>0</v>
      </c>
      <c r="AD36" s="68" t="n">
        <v>0</v>
      </c>
      <c r="AE36" s="171" t="n">
        <v>0</v>
      </c>
      <c r="AF36" s="68" t="n">
        <v>1</v>
      </c>
      <c r="AG36" s="171" t="n">
        <v>2</v>
      </c>
      <c r="AH36" s="68" t="n">
        <v>1</v>
      </c>
      <c r="AI36" s="69" t="n">
        <v>1</v>
      </c>
      <c r="AJ36" s="0"/>
      <c r="AK36" s="0"/>
      <c r="AL36" s="0"/>
      <c r="AM36" s="0"/>
      <c r="AN36" s="0"/>
      <c r="AO36" s="0"/>
      <c r="AP36" s="0"/>
      <c r="AQ36" s="0"/>
      <c r="AR36" s="0"/>
      <c r="AS36" s="0"/>
      <c r="AT36" s="0"/>
      <c r="AU36" s="0"/>
      <c r="AV36" s="0"/>
      <c r="AW36" s="0"/>
      <c r="AX36" s="0"/>
      <c r="AY36" s="0"/>
      <c r="AZ36" s="0"/>
      <c r="BA36" s="0"/>
      <c r="BB36" s="0"/>
      <c r="BC36" s="0"/>
      <c r="BD36" s="0"/>
      <c r="BE36" s="0"/>
      <c r="BF36" s="0"/>
      <c r="BG36" s="0"/>
    </row>
    <row r="37" s="182" customFormat="true" ht="13.2" hidden="false" customHeight="false" outlineLevel="0" collapsed="false">
      <c r="A37" s="4"/>
      <c r="B37" s="5" t="s">
        <v>180</v>
      </c>
      <c r="C37" s="68" t="n">
        <v>95</v>
      </c>
      <c r="D37" s="69" t="n">
        <v>332</v>
      </c>
      <c r="E37" s="171" t="n">
        <v>427</v>
      </c>
      <c r="F37" s="68" t="n">
        <v>1</v>
      </c>
      <c r="G37" s="171" t="n">
        <v>8</v>
      </c>
      <c r="H37" s="70" t="n">
        <v>64</v>
      </c>
      <c r="I37" s="70" t="n">
        <v>192</v>
      </c>
      <c r="J37" s="68" t="n">
        <v>8</v>
      </c>
      <c r="K37" s="171" t="n">
        <v>66</v>
      </c>
      <c r="L37" s="70" t="n">
        <v>12</v>
      </c>
      <c r="M37" s="70" t="n">
        <v>23</v>
      </c>
      <c r="N37" s="68" t="n">
        <v>5</v>
      </c>
      <c r="O37" s="171" t="n">
        <v>15</v>
      </c>
      <c r="P37" s="68" t="n">
        <v>3</v>
      </c>
      <c r="Q37" s="171" t="n">
        <v>9</v>
      </c>
      <c r="R37" s="68" t="n">
        <v>0</v>
      </c>
      <c r="S37" s="171" t="n">
        <v>6</v>
      </c>
      <c r="T37" s="68" t="n">
        <v>1</v>
      </c>
      <c r="U37" s="171" t="n">
        <v>3</v>
      </c>
      <c r="V37" s="68" t="n">
        <v>0</v>
      </c>
      <c r="W37" s="171" t="n">
        <v>1</v>
      </c>
      <c r="X37" s="68" t="n">
        <v>1</v>
      </c>
      <c r="Y37" s="171" t="n">
        <v>3</v>
      </c>
      <c r="Z37" s="68" t="n">
        <v>0</v>
      </c>
      <c r="AA37" s="171" t="n">
        <v>3</v>
      </c>
      <c r="AB37" s="68" t="n">
        <v>0</v>
      </c>
      <c r="AC37" s="171" t="n">
        <v>0</v>
      </c>
      <c r="AD37" s="68" t="n">
        <v>0</v>
      </c>
      <c r="AE37" s="171" t="n">
        <v>1</v>
      </c>
      <c r="AF37" s="68" t="n">
        <v>0</v>
      </c>
      <c r="AG37" s="171" t="n">
        <v>0</v>
      </c>
      <c r="AH37" s="68" t="n">
        <v>0</v>
      </c>
      <c r="AI37" s="69" t="n">
        <v>2</v>
      </c>
      <c r="AJ37" s="0"/>
      <c r="AK37" s="0"/>
      <c r="AL37" s="0"/>
      <c r="AM37" s="0"/>
      <c r="AN37" s="0"/>
      <c r="AO37" s="0"/>
      <c r="AP37" s="0"/>
      <c r="AQ37" s="0"/>
      <c r="AR37" s="0"/>
      <c r="AS37" s="0"/>
      <c r="AT37" s="0"/>
      <c r="AU37" s="0"/>
      <c r="AV37" s="0"/>
      <c r="AW37" s="0"/>
      <c r="AX37" s="0"/>
      <c r="AY37" s="0"/>
      <c r="AZ37" s="0"/>
      <c r="BA37" s="0"/>
      <c r="BB37" s="0"/>
      <c r="BC37" s="0"/>
      <c r="BD37" s="0"/>
      <c r="BE37" s="0"/>
      <c r="BF37" s="0"/>
      <c r="BG37" s="0"/>
    </row>
    <row r="38" s="182" customFormat="true" ht="13.2" hidden="false" customHeight="false" outlineLevel="0" collapsed="false">
      <c r="A38" s="4"/>
      <c r="B38" s="5" t="s">
        <v>181</v>
      </c>
      <c r="C38" s="68" t="n">
        <v>1274</v>
      </c>
      <c r="D38" s="69" t="n">
        <v>789</v>
      </c>
      <c r="E38" s="171" t="n">
        <v>2063</v>
      </c>
      <c r="F38" s="68" t="n">
        <v>33</v>
      </c>
      <c r="G38" s="171" t="n">
        <v>15</v>
      </c>
      <c r="H38" s="70" t="n">
        <v>1000</v>
      </c>
      <c r="I38" s="70" t="n">
        <v>656</v>
      </c>
      <c r="J38" s="68" t="n">
        <v>170</v>
      </c>
      <c r="K38" s="171" t="n">
        <v>89</v>
      </c>
      <c r="L38" s="70" t="n">
        <v>38</v>
      </c>
      <c r="M38" s="70" t="n">
        <v>15</v>
      </c>
      <c r="N38" s="68" t="n">
        <v>5</v>
      </c>
      <c r="O38" s="171" t="n">
        <v>5</v>
      </c>
      <c r="P38" s="68" t="n">
        <v>10</v>
      </c>
      <c r="Q38" s="171" t="n">
        <v>1</v>
      </c>
      <c r="R38" s="68" t="n">
        <v>6</v>
      </c>
      <c r="S38" s="171" t="n">
        <v>1</v>
      </c>
      <c r="T38" s="68" t="n">
        <v>5</v>
      </c>
      <c r="U38" s="171" t="n">
        <v>3</v>
      </c>
      <c r="V38" s="68" t="n">
        <v>1</v>
      </c>
      <c r="W38" s="171" t="n">
        <v>1</v>
      </c>
      <c r="X38" s="68" t="n">
        <v>1</v>
      </c>
      <c r="Y38" s="171" t="n">
        <v>0</v>
      </c>
      <c r="Z38" s="68" t="n">
        <v>2</v>
      </c>
      <c r="AA38" s="171" t="n">
        <v>0</v>
      </c>
      <c r="AB38" s="68" t="n">
        <v>1</v>
      </c>
      <c r="AC38" s="171" t="n">
        <v>1</v>
      </c>
      <c r="AD38" s="68" t="n">
        <v>0</v>
      </c>
      <c r="AE38" s="171" t="n">
        <v>1</v>
      </c>
      <c r="AF38" s="68" t="n">
        <v>0</v>
      </c>
      <c r="AG38" s="171" t="n">
        <v>0</v>
      </c>
      <c r="AH38" s="68" t="n">
        <v>2</v>
      </c>
      <c r="AI38" s="69" t="n">
        <v>1</v>
      </c>
      <c r="AJ38" s="0"/>
      <c r="AK38" s="0"/>
      <c r="AL38" s="0"/>
      <c r="AM38" s="0"/>
      <c r="AN38" s="0"/>
      <c r="AO38" s="0"/>
      <c r="AP38" s="0"/>
      <c r="AQ38" s="0"/>
      <c r="AR38" s="0"/>
      <c r="AS38" s="0"/>
      <c r="AT38" s="0"/>
      <c r="AU38" s="0"/>
      <c r="AV38" s="0"/>
      <c r="AW38" s="0"/>
      <c r="AX38" s="0"/>
      <c r="AY38" s="0"/>
      <c r="AZ38" s="0"/>
      <c r="BA38" s="0"/>
      <c r="BB38" s="0"/>
      <c r="BC38" s="0"/>
      <c r="BD38" s="0"/>
      <c r="BE38" s="0"/>
      <c r="BF38" s="0"/>
      <c r="BG38" s="0"/>
    </row>
    <row r="39" s="182" customFormat="true" ht="28.2" hidden="false" customHeight="true" outlineLevel="0" collapsed="false">
      <c r="A39" s="4"/>
      <c r="B39" s="298" t="s">
        <v>184</v>
      </c>
      <c r="C39" s="68" t="n">
        <v>28</v>
      </c>
      <c r="D39" s="69" t="n">
        <v>48</v>
      </c>
      <c r="E39" s="171" t="n">
        <v>76</v>
      </c>
      <c r="F39" s="68" t="n">
        <v>1</v>
      </c>
      <c r="G39" s="171" t="n">
        <v>1</v>
      </c>
      <c r="H39" s="70" t="n">
        <v>12</v>
      </c>
      <c r="I39" s="70" t="n">
        <v>32</v>
      </c>
      <c r="J39" s="68" t="n">
        <v>8</v>
      </c>
      <c r="K39" s="171" t="n">
        <v>11</v>
      </c>
      <c r="L39" s="70" t="n">
        <v>3</v>
      </c>
      <c r="M39" s="70" t="n">
        <v>3</v>
      </c>
      <c r="N39" s="68" t="n">
        <v>0</v>
      </c>
      <c r="O39" s="171" t="n">
        <v>0</v>
      </c>
      <c r="P39" s="68" t="n">
        <v>2</v>
      </c>
      <c r="Q39" s="171" t="n">
        <v>1</v>
      </c>
      <c r="R39" s="68" t="n">
        <v>0</v>
      </c>
      <c r="S39" s="171" t="n">
        <v>0</v>
      </c>
      <c r="T39" s="68" t="n">
        <v>0</v>
      </c>
      <c r="U39" s="171" t="n">
        <v>0</v>
      </c>
      <c r="V39" s="68" t="n">
        <v>2</v>
      </c>
      <c r="W39" s="171" t="n">
        <v>0</v>
      </c>
      <c r="X39" s="68" t="n">
        <v>0</v>
      </c>
      <c r="Y39" s="171" t="n">
        <v>0</v>
      </c>
      <c r="Z39" s="68" t="n">
        <v>0</v>
      </c>
      <c r="AA39" s="171" t="n">
        <v>0</v>
      </c>
      <c r="AB39" s="68" t="n">
        <v>0</v>
      </c>
      <c r="AC39" s="171" t="n">
        <v>0</v>
      </c>
      <c r="AD39" s="68" t="n">
        <v>0</v>
      </c>
      <c r="AE39" s="171" t="n">
        <v>0</v>
      </c>
      <c r="AF39" s="68" t="n">
        <v>0</v>
      </c>
      <c r="AG39" s="171" t="n">
        <v>0</v>
      </c>
      <c r="AH39" s="68" t="n">
        <v>0</v>
      </c>
      <c r="AI39" s="69" t="n">
        <v>0</v>
      </c>
      <c r="AJ39" s="0"/>
      <c r="AK39" s="0"/>
      <c r="AL39" s="0"/>
      <c r="AM39" s="0"/>
      <c r="AN39" s="0"/>
      <c r="AO39" s="0"/>
      <c r="AP39" s="0"/>
      <c r="AQ39" s="0"/>
      <c r="AR39" s="0"/>
      <c r="AS39" s="0"/>
      <c r="AT39" s="0"/>
      <c r="AU39" s="0"/>
      <c r="AV39" s="0"/>
      <c r="AW39" s="0"/>
      <c r="AX39" s="0"/>
      <c r="AY39" s="0"/>
      <c r="AZ39" s="0"/>
      <c r="BA39" s="0"/>
      <c r="BB39" s="0"/>
      <c r="BC39" s="0"/>
      <c r="BD39" s="0"/>
      <c r="BE39" s="0"/>
      <c r="BF39" s="0"/>
      <c r="BG39" s="0"/>
    </row>
    <row r="40" s="182" customFormat="true" ht="13.2" hidden="false" customHeight="false" outlineLevel="0" collapsed="false">
      <c r="A40" s="4"/>
      <c r="B40" s="5" t="s">
        <v>188</v>
      </c>
      <c r="C40" s="68" t="n">
        <v>139</v>
      </c>
      <c r="D40" s="69" t="n">
        <v>425</v>
      </c>
      <c r="E40" s="171" t="n">
        <v>564</v>
      </c>
      <c r="F40" s="68" t="n">
        <v>2</v>
      </c>
      <c r="G40" s="171" t="n">
        <v>5</v>
      </c>
      <c r="H40" s="70" t="n">
        <v>109</v>
      </c>
      <c r="I40" s="70" t="n">
        <v>364</v>
      </c>
      <c r="J40" s="68" t="n">
        <v>17</v>
      </c>
      <c r="K40" s="171" t="n">
        <v>31</v>
      </c>
      <c r="L40" s="70" t="n">
        <v>4</v>
      </c>
      <c r="M40" s="70" t="n">
        <v>9</v>
      </c>
      <c r="N40" s="68" t="n">
        <v>0</v>
      </c>
      <c r="O40" s="171" t="n">
        <v>7</v>
      </c>
      <c r="P40" s="68" t="n">
        <v>0</v>
      </c>
      <c r="Q40" s="171" t="n">
        <v>3</v>
      </c>
      <c r="R40" s="68" t="n">
        <v>1</v>
      </c>
      <c r="S40" s="171" t="n">
        <v>2</v>
      </c>
      <c r="T40" s="68" t="n">
        <v>3</v>
      </c>
      <c r="U40" s="171" t="n">
        <v>1</v>
      </c>
      <c r="V40" s="68" t="n">
        <v>2</v>
      </c>
      <c r="W40" s="171" t="n">
        <v>0</v>
      </c>
      <c r="X40" s="68" t="n">
        <v>0</v>
      </c>
      <c r="Y40" s="171" t="n">
        <v>1</v>
      </c>
      <c r="Z40" s="68" t="n">
        <v>1</v>
      </c>
      <c r="AA40" s="171" t="n">
        <v>0</v>
      </c>
      <c r="AB40" s="68" t="n">
        <v>0</v>
      </c>
      <c r="AC40" s="171" t="n">
        <v>0</v>
      </c>
      <c r="AD40" s="68" t="n">
        <v>0</v>
      </c>
      <c r="AE40" s="171" t="n">
        <v>0</v>
      </c>
      <c r="AF40" s="68" t="n">
        <v>0</v>
      </c>
      <c r="AG40" s="171" t="n">
        <v>0</v>
      </c>
      <c r="AH40" s="68" t="n">
        <v>0</v>
      </c>
      <c r="AI40" s="69" t="n">
        <v>2</v>
      </c>
      <c r="AJ40" s="0"/>
      <c r="AK40" s="0"/>
      <c r="AL40" s="0"/>
      <c r="AM40" s="0"/>
      <c r="AN40" s="0"/>
      <c r="AO40" s="0"/>
      <c r="AP40" s="0"/>
      <c r="AQ40" s="0"/>
      <c r="AR40" s="0"/>
      <c r="AS40" s="0"/>
      <c r="AT40" s="0"/>
      <c r="AU40" s="0"/>
      <c r="AV40" s="0"/>
      <c r="AW40" s="0"/>
      <c r="AX40" s="0"/>
      <c r="AY40" s="0"/>
      <c r="AZ40" s="0"/>
      <c r="BA40" s="0"/>
      <c r="BB40" s="0"/>
      <c r="BC40" s="0"/>
      <c r="BD40" s="0"/>
      <c r="BE40" s="0"/>
      <c r="BF40" s="0"/>
      <c r="BG40" s="0"/>
    </row>
    <row r="41" s="182" customFormat="true" ht="13.2" hidden="false" customHeight="false" outlineLevel="0" collapsed="false">
      <c r="A41" s="4"/>
      <c r="B41" s="5" t="s">
        <v>190</v>
      </c>
      <c r="C41" s="68" t="n">
        <v>257</v>
      </c>
      <c r="D41" s="69" t="n">
        <v>313</v>
      </c>
      <c r="E41" s="171" t="n">
        <v>570</v>
      </c>
      <c r="F41" s="68" t="n">
        <v>17</v>
      </c>
      <c r="G41" s="171" t="n">
        <v>19</v>
      </c>
      <c r="H41" s="70" t="n">
        <v>216</v>
      </c>
      <c r="I41" s="70" t="n">
        <v>271</v>
      </c>
      <c r="J41" s="68" t="n">
        <v>10</v>
      </c>
      <c r="K41" s="171" t="n">
        <v>18</v>
      </c>
      <c r="L41" s="70" t="n">
        <v>5</v>
      </c>
      <c r="M41" s="70" t="n">
        <v>1</v>
      </c>
      <c r="N41" s="68" t="n">
        <v>3</v>
      </c>
      <c r="O41" s="171" t="n">
        <v>1</v>
      </c>
      <c r="P41" s="68" t="n">
        <v>2</v>
      </c>
      <c r="Q41" s="171" t="n">
        <v>0</v>
      </c>
      <c r="R41" s="68" t="n">
        <v>0</v>
      </c>
      <c r="S41" s="171" t="n">
        <v>0</v>
      </c>
      <c r="T41" s="68" t="n">
        <v>1</v>
      </c>
      <c r="U41" s="171" t="n">
        <v>0</v>
      </c>
      <c r="V41" s="68" t="n">
        <v>0</v>
      </c>
      <c r="W41" s="171" t="n">
        <v>0</v>
      </c>
      <c r="X41" s="68" t="n">
        <v>0</v>
      </c>
      <c r="Y41" s="171" t="n">
        <v>1</v>
      </c>
      <c r="Z41" s="68" t="n">
        <v>2</v>
      </c>
      <c r="AA41" s="171" t="n">
        <v>0</v>
      </c>
      <c r="AB41" s="68" t="n">
        <v>0</v>
      </c>
      <c r="AC41" s="171" t="n">
        <v>0</v>
      </c>
      <c r="AD41" s="68" t="n">
        <v>0</v>
      </c>
      <c r="AE41" s="171" t="n">
        <v>1</v>
      </c>
      <c r="AF41" s="68" t="n">
        <v>0</v>
      </c>
      <c r="AG41" s="171" t="n">
        <v>0</v>
      </c>
      <c r="AH41" s="68" t="n">
        <v>1</v>
      </c>
      <c r="AI41" s="69" t="n">
        <v>1</v>
      </c>
      <c r="AJ41" s="0"/>
      <c r="AK41" s="0"/>
      <c r="AL41" s="0"/>
      <c r="AM41" s="0"/>
      <c r="AN41" s="0"/>
      <c r="AO41" s="0"/>
      <c r="AP41" s="0"/>
      <c r="AQ41" s="0"/>
      <c r="AR41" s="0"/>
      <c r="AS41" s="0"/>
      <c r="AT41" s="0"/>
      <c r="AU41" s="0"/>
      <c r="AV41" s="0"/>
      <c r="AW41" s="0"/>
      <c r="AX41" s="0"/>
      <c r="AY41" s="0"/>
      <c r="AZ41" s="0"/>
      <c r="BA41" s="0"/>
      <c r="BB41" s="0"/>
      <c r="BC41" s="0"/>
      <c r="BD41" s="0"/>
      <c r="BE41" s="0"/>
      <c r="BF41" s="0"/>
      <c r="BG41" s="0"/>
    </row>
    <row r="42" s="182" customFormat="true" ht="13.2" hidden="false" customHeight="false" outlineLevel="0" collapsed="false">
      <c r="A42" s="4"/>
      <c r="B42" s="5" t="s">
        <v>194</v>
      </c>
      <c r="C42" s="68" t="n">
        <v>305</v>
      </c>
      <c r="D42" s="69" t="n">
        <v>151</v>
      </c>
      <c r="E42" s="171" t="n">
        <v>456</v>
      </c>
      <c r="F42" s="68" t="n">
        <v>7</v>
      </c>
      <c r="G42" s="171" t="n">
        <v>1</v>
      </c>
      <c r="H42" s="70" t="n">
        <v>205</v>
      </c>
      <c r="I42" s="70" t="n">
        <v>114</v>
      </c>
      <c r="J42" s="68" t="n">
        <v>53</v>
      </c>
      <c r="K42" s="171" t="n">
        <v>26</v>
      </c>
      <c r="L42" s="70" t="n">
        <v>12</v>
      </c>
      <c r="M42" s="70" t="n">
        <v>2</v>
      </c>
      <c r="N42" s="68" t="n">
        <v>7</v>
      </c>
      <c r="O42" s="171" t="n">
        <v>4</v>
      </c>
      <c r="P42" s="68" t="n">
        <v>4</v>
      </c>
      <c r="Q42" s="171" t="n">
        <v>0</v>
      </c>
      <c r="R42" s="68" t="n">
        <v>1</v>
      </c>
      <c r="S42" s="171" t="n">
        <v>0</v>
      </c>
      <c r="T42" s="68" t="n">
        <v>0</v>
      </c>
      <c r="U42" s="171" t="n">
        <v>0</v>
      </c>
      <c r="V42" s="68" t="n">
        <v>2</v>
      </c>
      <c r="W42" s="171" t="n">
        <v>0</v>
      </c>
      <c r="X42" s="68" t="n">
        <v>0</v>
      </c>
      <c r="Y42" s="171" t="n">
        <v>1</v>
      </c>
      <c r="Z42" s="68" t="n">
        <v>1</v>
      </c>
      <c r="AA42" s="171" t="n">
        <v>0</v>
      </c>
      <c r="AB42" s="68" t="n">
        <v>0</v>
      </c>
      <c r="AC42" s="171" t="n">
        <v>0</v>
      </c>
      <c r="AD42" s="68" t="n">
        <v>2</v>
      </c>
      <c r="AE42" s="171" t="n">
        <v>1</v>
      </c>
      <c r="AF42" s="68" t="n">
        <v>0</v>
      </c>
      <c r="AG42" s="171" t="n">
        <v>0</v>
      </c>
      <c r="AH42" s="68" t="n">
        <v>11</v>
      </c>
      <c r="AI42" s="69" t="n">
        <v>2</v>
      </c>
      <c r="AJ42" s="0"/>
      <c r="AK42" s="0"/>
      <c r="AL42" s="0"/>
      <c r="AM42" s="0"/>
      <c r="AN42" s="0"/>
      <c r="AO42" s="0"/>
      <c r="AP42" s="0"/>
      <c r="AQ42" s="0"/>
      <c r="AR42" s="0"/>
      <c r="AS42" s="0"/>
      <c r="AT42" s="0"/>
      <c r="AU42" s="0"/>
      <c r="AV42" s="0"/>
      <c r="AW42" s="0"/>
      <c r="AX42" s="0"/>
      <c r="AY42" s="0"/>
      <c r="AZ42" s="0"/>
      <c r="BA42" s="0"/>
      <c r="BB42" s="0"/>
      <c r="BC42" s="0"/>
      <c r="BD42" s="0"/>
      <c r="BE42" s="0"/>
      <c r="BF42" s="0"/>
      <c r="BG42" s="0"/>
    </row>
    <row r="43" s="182" customFormat="true" ht="13.2" hidden="false" customHeight="false" outlineLevel="0" collapsed="false">
      <c r="A43" s="4"/>
      <c r="B43" s="5" t="s">
        <v>196</v>
      </c>
      <c r="C43" s="68" t="n">
        <v>64</v>
      </c>
      <c r="D43" s="69" t="n">
        <v>151</v>
      </c>
      <c r="E43" s="171" t="n">
        <v>215</v>
      </c>
      <c r="F43" s="68" t="n">
        <v>1</v>
      </c>
      <c r="G43" s="171" t="n">
        <v>0</v>
      </c>
      <c r="H43" s="70" t="n">
        <v>39</v>
      </c>
      <c r="I43" s="70" t="n">
        <v>95</v>
      </c>
      <c r="J43" s="68" t="n">
        <v>11</v>
      </c>
      <c r="K43" s="171" t="n">
        <v>28</v>
      </c>
      <c r="L43" s="70" t="n">
        <v>3</v>
      </c>
      <c r="M43" s="70" t="n">
        <v>10</v>
      </c>
      <c r="N43" s="68" t="n">
        <v>1</v>
      </c>
      <c r="O43" s="171" t="n">
        <v>5</v>
      </c>
      <c r="P43" s="68" t="n">
        <v>0</v>
      </c>
      <c r="Q43" s="171" t="n">
        <v>2</v>
      </c>
      <c r="R43" s="68" t="n">
        <v>2</v>
      </c>
      <c r="S43" s="171" t="n">
        <v>2</v>
      </c>
      <c r="T43" s="68" t="n">
        <v>2</v>
      </c>
      <c r="U43" s="171" t="n">
        <v>1</v>
      </c>
      <c r="V43" s="68" t="n">
        <v>0</v>
      </c>
      <c r="W43" s="171" t="n">
        <v>0</v>
      </c>
      <c r="X43" s="68" t="n">
        <v>0</v>
      </c>
      <c r="Y43" s="171" t="n">
        <v>2</v>
      </c>
      <c r="Z43" s="68" t="n">
        <v>1</v>
      </c>
      <c r="AA43" s="171" t="n">
        <v>1</v>
      </c>
      <c r="AB43" s="68" t="n">
        <v>0</v>
      </c>
      <c r="AC43" s="171" t="n">
        <v>2</v>
      </c>
      <c r="AD43" s="68" t="n">
        <v>0</v>
      </c>
      <c r="AE43" s="171" t="n">
        <v>1</v>
      </c>
      <c r="AF43" s="68" t="n">
        <v>1</v>
      </c>
      <c r="AG43" s="171" t="n">
        <v>0</v>
      </c>
      <c r="AH43" s="68" t="n">
        <v>3</v>
      </c>
      <c r="AI43" s="69" t="n">
        <v>2</v>
      </c>
      <c r="AJ43" s="0"/>
      <c r="AK43" s="0"/>
      <c r="AL43" s="0"/>
      <c r="AM43" s="0"/>
      <c r="AN43" s="0"/>
      <c r="AO43" s="0"/>
      <c r="AP43" s="0"/>
      <c r="AQ43" s="0"/>
      <c r="AR43" s="0"/>
      <c r="AS43" s="0"/>
      <c r="AT43" s="0"/>
      <c r="AU43" s="0"/>
      <c r="AV43" s="0"/>
      <c r="AW43" s="0"/>
      <c r="AX43" s="0"/>
      <c r="AY43" s="0"/>
      <c r="AZ43" s="0"/>
      <c r="BA43" s="0"/>
      <c r="BB43" s="0"/>
      <c r="BC43" s="0"/>
      <c r="BD43" s="0"/>
      <c r="BE43" s="0"/>
      <c r="BF43" s="0"/>
      <c r="BG43" s="0"/>
    </row>
    <row r="44" s="182" customFormat="true" ht="13.2" hidden="false" customHeight="false" outlineLevel="0" collapsed="false">
      <c r="A44" s="4"/>
      <c r="B44" s="5" t="s">
        <v>230</v>
      </c>
      <c r="C44" s="68" t="n">
        <v>30</v>
      </c>
      <c r="D44" s="69" t="n">
        <v>9</v>
      </c>
      <c r="E44" s="171" t="n">
        <v>39</v>
      </c>
      <c r="F44" s="68" t="n">
        <v>0</v>
      </c>
      <c r="G44" s="171" t="n">
        <v>0</v>
      </c>
      <c r="H44" s="70" t="n">
        <v>4</v>
      </c>
      <c r="I44" s="70" t="n">
        <v>4</v>
      </c>
      <c r="J44" s="68" t="n">
        <v>0</v>
      </c>
      <c r="K44" s="171" t="n">
        <v>0</v>
      </c>
      <c r="L44" s="70" t="n">
        <v>0</v>
      </c>
      <c r="M44" s="70" t="n">
        <v>2</v>
      </c>
      <c r="N44" s="68" t="n">
        <v>1</v>
      </c>
      <c r="O44" s="171" t="n">
        <v>0</v>
      </c>
      <c r="P44" s="68" t="n">
        <v>1</v>
      </c>
      <c r="Q44" s="171" t="n">
        <v>0</v>
      </c>
      <c r="R44" s="68" t="n">
        <v>0</v>
      </c>
      <c r="S44" s="171" t="n">
        <v>0</v>
      </c>
      <c r="T44" s="68" t="n">
        <v>1</v>
      </c>
      <c r="U44" s="171" t="n">
        <v>0</v>
      </c>
      <c r="V44" s="68" t="n">
        <v>5</v>
      </c>
      <c r="W44" s="171" t="n">
        <v>0</v>
      </c>
      <c r="X44" s="68" t="n">
        <v>5</v>
      </c>
      <c r="Y44" s="171" t="n">
        <v>0</v>
      </c>
      <c r="Z44" s="68" t="n">
        <v>4</v>
      </c>
      <c r="AA44" s="171" t="n">
        <v>0</v>
      </c>
      <c r="AB44" s="68" t="n">
        <v>2</v>
      </c>
      <c r="AC44" s="171" t="n">
        <v>0</v>
      </c>
      <c r="AD44" s="68" t="n">
        <v>0</v>
      </c>
      <c r="AE44" s="171" t="n">
        <v>0</v>
      </c>
      <c r="AF44" s="68" t="n">
        <v>2</v>
      </c>
      <c r="AG44" s="171" t="n">
        <v>0</v>
      </c>
      <c r="AH44" s="68" t="n">
        <v>5</v>
      </c>
      <c r="AI44" s="69" t="n">
        <v>3</v>
      </c>
      <c r="AJ44" s="0"/>
      <c r="AK44" s="0"/>
      <c r="AL44" s="0"/>
      <c r="AM44" s="0"/>
      <c r="AN44" s="0"/>
      <c r="AO44" s="0"/>
      <c r="AP44" s="0"/>
      <c r="AQ44" s="0"/>
      <c r="AR44" s="0"/>
      <c r="AS44" s="0"/>
      <c r="AT44" s="0"/>
      <c r="AU44" s="0"/>
      <c r="AV44" s="0"/>
      <c r="AW44" s="0"/>
      <c r="AX44" s="0"/>
      <c r="AY44" s="0"/>
      <c r="AZ44" s="0"/>
      <c r="BA44" s="0"/>
      <c r="BB44" s="0"/>
      <c r="BC44" s="0"/>
      <c r="BD44" s="0"/>
      <c r="BE44" s="0"/>
      <c r="BF44" s="0"/>
      <c r="BG44" s="0"/>
    </row>
    <row r="45" s="182" customFormat="true" ht="13.2" hidden="false" customHeight="false" outlineLevel="0" collapsed="false">
      <c r="A45" s="4"/>
      <c r="B45" s="5" t="s">
        <v>198</v>
      </c>
      <c r="C45" s="68" t="n">
        <v>311</v>
      </c>
      <c r="D45" s="69" t="n">
        <v>499</v>
      </c>
      <c r="E45" s="171" t="n">
        <v>810</v>
      </c>
      <c r="F45" s="68" t="n">
        <v>6</v>
      </c>
      <c r="G45" s="171" t="n">
        <v>5</v>
      </c>
      <c r="H45" s="70" t="n">
        <v>192</v>
      </c>
      <c r="I45" s="70" t="n">
        <v>394</v>
      </c>
      <c r="J45" s="68" t="n">
        <v>66</v>
      </c>
      <c r="K45" s="171" t="n">
        <v>70</v>
      </c>
      <c r="L45" s="70" t="n">
        <v>21</v>
      </c>
      <c r="M45" s="70" t="n">
        <v>10</v>
      </c>
      <c r="N45" s="68" t="n">
        <v>6</v>
      </c>
      <c r="O45" s="171" t="n">
        <v>5</v>
      </c>
      <c r="P45" s="68" t="n">
        <v>1</v>
      </c>
      <c r="Q45" s="171" t="n">
        <v>5</v>
      </c>
      <c r="R45" s="68" t="n">
        <v>7</v>
      </c>
      <c r="S45" s="171" t="n">
        <v>6</v>
      </c>
      <c r="T45" s="68" t="n">
        <v>4</v>
      </c>
      <c r="U45" s="171" t="n">
        <v>1</v>
      </c>
      <c r="V45" s="68" t="n">
        <v>1</v>
      </c>
      <c r="W45" s="171" t="n">
        <v>0</v>
      </c>
      <c r="X45" s="68" t="n">
        <v>3</v>
      </c>
      <c r="Y45" s="171" t="n">
        <v>0</v>
      </c>
      <c r="Z45" s="68" t="n">
        <v>0</v>
      </c>
      <c r="AA45" s="171" t="n">
        <v>0</v>
      </c>
      <c r="AB45" s="68" t="n">
        <v>0</v>
      </c>
      <c r="AC45" s="171" t="n">
        <v>0</v>
      </c>
      <c r="AD45" s="68" t="n">
        <v>1</v>
      </c>
      <c r="AE45" s="171" t="n">
        <v>0</v>
      </c>
      <c r="AF45" s="68" t="n">
        <v>2</v>
      </c>
      <c r="AG45" s="171" t="n">
        <v>0</v>
      </c>
      <c r="AH45" s="68" t="n">
        <v>1</v>
      </c>
      <c r="AI45" s="69" t="n">
        <v>3</v>
      </c>
      <c r="AJ45" s="0"/>
      <c r="AK45" s="0"/>
      <c r="AL45" s="0"/>
      <c r="AM45" s="0"/>
      <c r="AN45" s="0"/>
      <c r="AO45" s="0"/>
      <c r="AP45" s="0"/>
      <c r="AQ45" s="0"/>
      <c r="AR45" s="0"/>
      <c r="AS45" s="0"/>
      <c r="AT45" s="0"/>
      <c r="AU45" s="0"/>
      <c r="AV45" s="0"/>
      <c r="AW45" s="0"/>
      <c r="AX45" s="0"/>
      <c r="AY45" s="0"/>
      <c r="AZ45" s="0"/>
      <c r="BA45" s="0"/>
      <c r="BB45" s="0"/>
      <c r="BC45" s="0"/>
      <c r="BD45" s="0"/>
      <c r="BE45" s="0"/>
      <c r="BF45" s="0"/>
      <c r="BG45" s="0"/>
    </row>
    <row r="46" s="182" customFormat="true" ht="13.2" hidden="false" customHeight="false" outlineLevel="0" collapsed="false">
      <c r="A46" s="4"/>
      <c r="B46" s="5" t="s">
        <v>202</v>
      </c>
      <c r="C46" s="68" t="n">
        <v>207</v>
      </c>
      <c r="D46" s="69" t="n">
        <v>1104</v>
      </c>
      <c r="E46" s="171" t="n">
        <v>1311</v>
      </c>
      <c r="F46" s="68" t="n">
        <v>3</v>
      </c>
      <c r="G46" s="171" t="n">
        <v>16</v>
      </c>
      <c r="H46" s="70" t="n">
        <v>102</v>
      </c>
      <c r="I46" s="70" t="n">
        <v>878</v>
      </c>
      <c r="J46" s="68" t="n">
        <v>52</v>
      </c>
      <c r="K46" s="171" t="n">
        <v>131</v>
      </c>
      <c r="L46" s="70" t="n">
        <v>10</v>
      </c>
      <c r="M46" s="70" t="n">
        <v>28</v>
      </c>
      <c r="N46" s="68" t="n">
        <v>10</v>
      </c>
      <c r="O46" s="171" t="n">
        <v>12</v>
      </c>
      <c r="P46" s="68" t="n">
        <v>6</v>
      </c>
      <c r="Q46" s="171" t="n">
        <v>20</v>
      </c>
      <c r="R46" s="68" t="n">
        <v>6</v>
      </c>
      <c r="S46" s="171" t="n">
        <v>5</v>
      </c>
      <c r="T46" s="68" t="n">
        <v>4</v>
      </c>
      <c r="U46" s="171" t="n">
        <v>5</v>
      </c>
      <c r="V46" s="68" t="n">
        <v>5</v>
      </c>
      <c r="W46" s="171" t="n">
        <v>1</v>
      </c>
      <c r="X46" s="68" t="n">
        <v>0</v>
      </c>
      <c r="Y46" s="171" t="n">
        <v>0</v>
      </c>
      <c r="Z46" s="68" t="n">
        <v>1</v>
      </c>
      <c r="AA46" s="171" t="n">
        <v>0</v>
      </c>
      <c r="AB46" s="68" t="n">
        <v>2</v>
      </c>
      <c r="AC46" s="171" t="n">
        <v>0</v>
      </c>
      <c r="AD46" s="68" t="n">
        <v>1</v>
      </c>
      <c r="AE46" s="171" t="n">
        <v>0</v>
      </c>
      <c r="AF46" s="68" t="n">
        <v>1</v>
      </c>
      <c r="AG46" s="171" t="n">
        <v>2</v>
      </c>
      <c r="AH46" s="68" t="n">
        <v>4</v>
      </c>
      <c r="AI46" s="69" t="n">
        <v>6</v>
      </c>
      <c r="AJ46" s="0"/>
      <c r="AK46" s="0"/>
      <c r="AL46" s="0"/>
      <c r="AM46" s="0"/>
      <c r="AN46" s="0"/>
      <c r="AO46" s="0"/>
      <c r="AP46" s="0"/>
      <c r="AQ46" s="0"/>
      <c r="AR46" s="0"/>
      <c r="AS46" s="0"/>
      <c r="AT46" s="0"/>
      <c r="AU46" s="0"/>
      <c r="AV46" s="0"/>
      <c r="AW46" s="0"/>
      <c r="AX46" s="0"/>
      <c r="AY46" s="0"/>
      <c r="AZ46" s="0"/>
      <c r="BA46" s="0"/>
      <c r="BB46" s="0"/>
      <c r="BC46" s="0"/>
      <c r="BD46" s="0"/>
      <c r="BE46" s="0"/>
      <c r="BF46" s="0"/>
      <c r="BG46" s="0"/>
    </row>
    <row r="47" s="182" customFormat="true" ht="13.2" hidden="false" customHeight="false" outlineLevel="0" collapsed="false">
      <c r="A47" s="4"/>
      <c r="B47" s="5" t="s">
        <v>203</v>
      </c>
      <c r="C47" s="68" t="n">
        <v>828</v>
      </c>
      <c r="D47" s="69" t="n">
        <v>1369</v>
      </c>
      <c r="E47" s="171" t="n">
        <v>2197</v>
      </c>
      <c r="F47" s="68" t="n">
        <v>15</v>
      </c>
      <c r="G47" s="171" t="n">
        <v>16</v>
      </c>
      <c r="H47" s="70" t="n">
        <v>594</v>
      </c>
      <c r="I47" s="70" t="n">
        <v>1075</v>
      </c>
      <c r="J47" s="68" t="n">
        <v>142</v>
      </c>
      <c r="K47" s="171" t="n">
        <v>170</v>
      </c>
      <c r="L47" s="70" t="n">
        <v>33</v>
      </c>
      <c r="M47" s="70" t="n">
        <v>46</v>
      </c>
      <c r="N47" s="68" t="n">
        <v>12</v>
      </c>
      <c r="O47" s="171" t="n">
        <v>16</v>
      </c>
      <c r="P47" s="68" t="n">
        <v>6</v>
      </c>
      <c r="Q47" s="171" t="n">
        <v>8</v>
      </c>
      <c r="R47" s="68" t="n">
        <v>4</v>
      </c>
      <c r="S47" s="171" t="n">
        <v>5</v>
      </c>
      <c r="T47" s="68" t="n">
        <v>0</v>
      </c>
      <c r="U47" s="171" t="n">
        <v>7</v>
      </c>
      <c r="V47" s="68" t="n">
        <v>1</v>
      </c>
      <c r="W47" s="171" t="n">
        <v>3</v>
      </c>
      <c r="X47" s="68" t="n">
        <v>1</v>
      </c>
      <c r="Y47" s="171" t="n">
        <v>4</v>
      </c>
      <c r="Z47" s="68" t="n">
        <v>1</v>
      </c>
      <c r="AA47" s="171" t="n">
        <v>0</v>
      </c>
      <c r="AB47" s="68" t="n">
        <v>2</v>
      </c>
      <c r="AC47" s="171" t="n">
        <v>2</v>
      </c>
      <c r="AD47" s="68" t="n">
        <v>1</v>
      </c>
      <c r="AE47" s="171" t="n">
        <v>4</v>
      </c>
      <c r="AF47" s="68" t="n">
        <v>3</v>
      </c>
      <c r="AG47" s="171" t="n">
        <v>0</v>
      </c>
      <c r="AH47" s="68" t="n">
        <v>13</v>
      </c>
      <c r="AI47" s="69" t="n">
        <v>13</v>
      </c>
      <c r="AJ47" s="0"/>
      <c r="AK47" s="0"/>
      <c r="AL47" s="0"/>
      <c r="AM47" s="0"/>
      <c r="AN47" s="0"/>
      <c r="AO47" s="0"/>
      <c r="AP47" s="0"/>
      <c r="AQ47" s="0"/>
      <c r="AR47" s="0"/>
      <c r="AS47" s="0"/>
      <c r="AT47" s="0"/>
      <c r="AU47" s="0"/>
      <c r="AV47" s="0"/>
      <c r="AW47" s="0"/>
      <c r="AX47" s="0"/>
      <c r="AY47" s="0"/>
      <c r="AZ47" s="0"/>
      <c r="BA47" s="0"/>
      <c r="BB47" s="0"/>
      <c r="BC47" s="0"/>
      <c r="BD47" s="0"/>
      <c r="BE47" s="0"/>
      <c r="BF47" s="0"/>
      <c r="BG47" s="0"/>
    </row>
    <row r="48" s="182" customFormat="true" ht="13.2" hidden="false" customHeight="false" outlineLevel="0" collapsed="false">
      <c r="A48" s="4"/>
      <c r="B48" s="5" t="s">
        <v>204</v>
      </c>
      <c r="C48" s="68" t="n">
        <v>2</v>
      </c>
      <c r="D48" s="69" t="n">
        <v>143</v>
      </c>
      <c r="E48" s="171" t="n">
        <v>145</v>
      </c>
      <c r="F48" s="68" t="n">
        <v>0</v>
      </c>
      <c r="G48" s="171" t="n">
        <v>2</v>
      </c>
      <c r="H48" s="70" t="n">
        <v>2</v>
      </c>
      <c r="I48" s="70" t="n">
        <v>136</v>
      </c>
      <c r="J48" s="68" t="n">
        <v>0</v>
      </c>
      <c r="K48" s="171" t="n">
        <v>5</v>
      </c>
      <c r="L48" s="70" t="n">
        <v>0</v>
      </c>
      <c r="M48" s="70" t="n">
        <v>0</v>
      </c>
      <c r="N48" s="68" t="n">
        <v>0</v>
      </c>
      <c r="O48" s="171" t="n">
        <v>0</v>
      </c>
      <c r="P48" s="68" t="n">
        <v>0</v>
      </c>
      <c r="Q48" s="171" t="n">
        <v>0</v>
      </c>
      <c r="R48" s="68" t="n">
        <v>0</v>
      </c>
      <c r="S48" s="171" t="n">
        <v>0</v>
      </c>
      <c r="T48" s="68" t="n">
        <v>0</v>
      </c>
      <c r="U48" s="171" t="n">
        <v>0</v>
      </c>
      <c r="V48" s="68" t="n">
        <v>0</v>
      </c>
      <c r="W48" s="171" t="n">
        <v>0</v>
      </c>
      <c r="X48" s="68" t="n">
        <v>0</v>
      </c>
      <c r="Y48" s="171" t="n">
        <v>0</v>
      </c>
      <c r="Z48" s="68" t="n">
        <v>0</v>
      </c>
      <c r="AA48" s="171" t="n">
        <v>0</v>
      </c>
      <c r="AB48" s="68" t="n">
        <v>0</v>
      </c>
      <c r="AC48" s="171" t="n">
        <v>0</v>
      </c>
      <c r="AD48" s="68" t="n">
        <v>0</v>
      </c>
      <c r="AE48" s="171" t="n">
        <v>0</v>
      </c>
      <c r="AF48" s="68" t="n">
        <v>0</v>
      </c>
      <c r="AG48" s="171" t="n">
        <v>0</v>
      </c>
      <c r="AH48" s="68" t="n">
        <v>0</v>
      </c>
      <c r="AI48" s="69" t="n">
        <v>0</v>
      </c>
      <c r="AJ48" s="0"/>
      <c r="AK48" s="0"/>
      <c r="AL48" s="0"/>
      <c r="AM48" s="0"/>
      <c r="AN48" s="0"/>
      <c r="AO48" s="0"/>
      <c r="AP48" s="0"/>
      <c r="AQ48" s="0"/>
      <c r="AR48" s="0"/>
      <c r="AS48" s="0"/>
      <c r="AT48" s="0"/>
      <c r="AU48" s="0"/>
      <c r="AV48" s="0"/>
      <c r="AW48" s="0"/>
      <c r="AX48" s="0"/>
      <c r="AY48" s="0"/>
      <c r="AZ48" s="0"/>
      <c r="BA48" s="0"/>
      <c r="BB48" s="0"/>
      <c r="BC48" s="0"/>
      <c r="BD48" s="0"/>
      <c r="BE48" s="0"/>
      <c r="BF48" s="0"/>
      <c r="BG48" s="0"/>
    </row>
    <row r="49" s="182" customFormat="true" ht="13.2" hidden="false" customHeight="false" outlineLevel="0" collapsed="false">
      <c r="A49" s="4"/>
      <c r="B49" s="5" t="s">
        <v>205</v>
      </c>
      <c r="C49" s="68" t="n">
        <v>205</v>
      </c>
      <c r="D49" s="69" t="n">
        <v>588</v>
      </c>
      <c r="E49" s="171" t="n">
        <v>793</v>
      </c>
      <c r="F49" s="68" t="n">
        <v>4</v>
      </c>
      <c r="G49" s="171" t="n">
        <v>13</v>
      </c>
      <c r="H49" s="70" t="n">
        <v>146</v>
      </c>
      <c r="I49" s="70" t="n">
        <v>475</v>
      </c>
      <c r="J49" s="68" t="n">
        <v>27</v>
      </c>
      <c r="K49" s="171" t="n">
        <v>49</v>
      </c>
      <c r="L49" s="70" t="n">
        <v>6</v>
      </c>
      <c r="M49" s="70" t="n">
        <v>17</v>
      </c>
      <c r="N49" s="68" t="n">
        <v>6</v>
      </c>
      <c r="O49" s="171" t="n">
        <v>7</v>
      </c>
      <c r="P49" s="68" t="n">
        <v>1</v>
      </c>
      <c r="Q49" s="171" t="n">
        <v>7</v>
      </c>
      <c r="R49" s="68" t="n">
        <v>2</v>
      </c>
      <c r="S49" s="171" t="n">
        <v>4</v>
      </c>
      <c r="T49" s="68" t="n">
        <v>2</v>
      </c>
      <c r="U49" s="171" t="n">
        <v>5</v>
      </c>
      <c r="V49" s="68" t="n">
        <v>3</v>
      </c>
      <c r="W49" s="171" t="n">
        <v>2</v>
      </c>
      <c r="X49" s="68" t="n">
        <v>1</v>
      </c>
      <c r="Y49" s="171" t="n">
        <v>1</v>
      </c>
      <c r="Z49" s="68" t="n">
        <v>0</v>
      </c>
      <c r="AA49" s="171" t="n">
        <v>2</v>
      </c>
      <c r="AB49" s="68" t="n">
        <v>0</v>
      </c>
      <c r="AC49" s="171" t="n">
        <v>0</v>
      </c>
      <c r="AD49" s="68" t="n">
        <v>3</v>
      </c>
      <c r="AE49" s="171" t="n">
        <v>1</v>
      </c>
      <c r="AF49" s="68" t="n">
        <v>0</v>
      </c>
      <c r="AG49" s="171" t="n">
        <v>2</v>
      </c>
      <c r="AH49" s="68" t="n">
        <v>4</v>
      </c>
      <c r="AI49" s="69" t="n">
        <v>3</v>
      </c>
      <c r="AJ49" s="0"/>
      <c r="AK49" s="0"/>
      <c r="AL49" s="0"/>
      <c r="AM49" s="0"/>
      <c r="AN49" s="0"/>
      <c r="AO49" s="0"/>
      <c r="AP49" s="0"/>
      <c r="AQ49" s="0"/>
      <c r="AR49" s="0"/>
      <c r="AS49" s="0"/>
      <c r="AT49" s="0"/>
      <c r="AU49" s="0"/>
      <c r="AV49" s="0"/>
      <c r="AW49" s="0"/>
      <c r="AX49" s="0"/>
      <c r="AY49" s="0"/>
      <c r="AZ49" s="0"/>
      <c r="BA49" s="0"/>
      <c r="BB49" s="0"/>
      <c r="BC49" s="0"/>
      <c r="BD49" s="0"/>
      <c r="BE49" s="0"/>
      <c r="BF49" s="0"/>
      <c r="BG49" s="0"/>
    </row>
    <row r="50" s="182" customFormat="true" ht="13.2" hidden="false" customHeight="false" outlineLevel="0" collapsed="false">
      <c r="A50" s="4"/>
      <c r="B50" s="5" t="s">
        <v>206</v>
      </c>
      <c r="C50" s="68" t="n">
        <v>7</v>
      </c>
      <c r="D50" s="69" t="n">
        <v>33</v>
      </c>
      <c r="E50" s="171" t="n">
        <v>40</v>
      </c>
      <c r="F50" s="68" t="n">
        <v>1</v>
      </c>
      <c r="G50" s="171" t="n">
        <v>1</v>
      </c>
      <c r="H50" s="70" t="n">
        <v>4</v>
      </c>
      <c r="I50" s="70" t="n">
        <v>29</v>
      </c>
      <c r="J50" s="68" t="n">
        <v>0</v>
      </c>
      <c r="K50" s="171" t="n">
        <v>2</v>
      </c>
      <c r="L50" s="70" t="n">
        <v>0</v>
      </c>
      <c r="M50" s="70" t="n">
        <v>0</v>
      </c>
      <c r="N50" s="68" t="n">
        <v>0</v>
      </c>
      <c r="O50" s="171" t="n">
        <v>0</v>
      </c>
      <c r="P50" s="68" t="n">
        <v>1</v>
      </c>
      <c r="Q50" s="171" t="n">
        <v>0</v>
      </c>
      <c r="R50" s="68" t="n">
        <v>0</v>
      </c>
      <c r="S50" s="171" t="n">
        <v>0</v>
      </c>
      <c r="T50" s="68" t="n">
        <v>0</v>
      </c>
      <c r="U50" s="171" t="n">
        <v>1</v>
      </c>
      <c r="V50" s="68" t="n">
        <v>0</v>
      </c>
      <c r="W50" s="171" t="n">
        <v>0</v>
      </c>
      <c r="X50" s="68" t="n">
        <v>0</v>
      </c>
      <c r="Y50" s="171" t="n">
        <v>0</v>
      </c>
      <c r="Z50" s="68" t="n">
        <v>0</v>
      </c>
      <c r="AA50" s="171" t="n">
        <v>0</v>
      </c>
      <c r="AB50" s="68" t="n">
        <v>0</v>
      </c>
      <c r="AC50" s="171" t="n">
        <v>0</v>
      </c>
      <c r="AD50" s="68" t="n">
        <v>0</v>
      </c>
      <c r="AE50" s="171" t="n">
        <v>0</v>
      </c>
      <c r="AF50" s="68" t="n">
        <v>0</v>
      </c>
      <c r="AG50" s="171" t="n">
        <v>0</v>
      </c>
      <c r="AH50" s="68" t="n">
        <v>1</v>
      </c>
      <c r="AI50" s="69" t="n">
        <v>0</v>
      </c>
      <c r="AJ50" s="0"/>
      <c r="AK50" s="0"/>
      <c r="AL50" s="0"/>
      <c r="AM50" s="0"/>
      <c r="AN50" s="0"/>
      <c r="AO50" s="0"/>
      <c r="AP50" s="0"/>
      <c r="AQ50" s="0"/>
      <c r="AR50" s="0"/>
      <c r="AS50" s="0"/>
      <c r="AT50" s="0"/>
      <c r="AU50" s="0"/>
      <c r="AV50" s="0"/>
      <c r="AW50" s="0"/>
      <c r="AX50" s="0"/>
      <c r="AY50" s="0"/>
      <c r="AZ50" s="0"/>
      <c r="BA50" s="0"/>
      <c r="BB50" s="0"/>
      <c r="BC50" s="0"/>
      <c r="BD50" s="0"/>
      <c r="BE50" s="0"/>
      <c r="BF50" s="0"/>
      <c r="BG50" s="0"/>
    </row>
    <row r="51" s="182" customFormat="true" ht="13.2" hidden="false" customHeight="false" outlineLevel="0" collapsed="false">
      <c r="A51" s="4"/>
      <c r="B51" s="5" t="s">
        <v>207</v>
      </c>
      <c r="C51" s="68" t="n">
        <v>349</v>
      </c>
      <c r="D51" s="69" t="n">
        <v>291</v>
      </c>
      <c r="E51" s="171" t="n">
        <v>640</v>
      </c>
      <c r="F51" s="68" t="n">
        <v>18</v>
      </c>
      <c r="G51" s="171" t="n">
        <v>15</v>
      </c>
      <c r="H51" s="70" t="n">
        <v>306</v>
      </c>
      <c r="I51" s="70" t="n">
        <v>261</v>
      </c>
      <c r="J51" s="68" t="n">
        <v>20</v>
      </c>
      <c r="K51" s="171" t="n">
        <v>14</v>
      </c>
      <c r="L51" s="70" t="n">
        <v>2</v>
      </c>
      <c r="M51" s="70" t="n">
        <v>0</v>
      </c>
      <c r="N51" s="68" t="n">
        <v>0</v>
      </c>
      <c r="O51" s="171" t="n">
        <v>0</v>
      </c>
      <c r="P51" s="68" t="n">
        <v>0</v>
      </c>
      <c r="Q51" s="171" t="n">
        <v>0</v>
      </c>
      <c r="R51" s="68" t="n">
        <v>0</v>
      </c>
      <c r="S51" s="171" t="n">
        <v>0</v>
      </c>
      <c r="T51" s="68" t="n">
        <v>1</v>
      </c>
      <c r="U51" s="171" t="n">
        <v>0</v>
      </c>
      <c r="V51" s="68" t="n">
        <v>0</v>
      </c>
      <c r="W51" s="171" t="n">
        <v>0</v>
      </c>
      <c r="X51" s="68" t="n">
        <v>0</v>
      </c>
      <c r="Y51" s="171" t="n">
        <v>0</v>
      </c>
      <c r="Z51" s="68" t="n">
        <v>0</v>
      </c>
      <c r="AA51" s="171" t="n">
        <v>0</v>
      </c>
      <c r="AB51" s="68" t="n">
        <v>0</v>
      </c>
      <c r="AC51" s="171" t="n">
        <v>0</v>
      </c>
      <c r="AD51" s="68" t="n">
        <v>0</v>
      </c>
      <c r="AE51" s="171" t="n">
        <v>0</v>
      </c>
      <c r="AF51" s="68" t="n">
        <v>0</v>
      </c>
      <c r="AG51" s="171" t="n">
        <v>0</v>
      </c>
      <c r="AH51" s="68" t="n">
        <v>2</v>
      </c>
      <c r="AI51" s="69" t="n">
        <v>1</v>
      </c>
      <c r="AJ51" s="0"/>
      <c r="AK51" s="0"/>
      <c r="AL51" s="0"/>
      <c r="AM51" s="0"/>
      <c r="AN51" s="0"/>
      <c r="AO51" s="0"/>
      <c r="AP51" s="0"/>
      <c r="AQ51" s="0"/>
      <c r="AR51" s="0"/>
      <c r="AS51" s="0"/>
      <c r="AT51" s="0"/>
      <c r="AU51" s="0"/>
      <c r="AV51" s="0"/>
      <c r="AW51" s="0"/>
      <c r="AX51" s="0"/>
      <c r="AY51" s="0"/>
      <c r="AZ51" s="0"/>
      <c r="BA51" s="0"/>
      <c r="BB51" s="0"/>
      <c r="BC51" s="0"/>
      <c r="BD51" s="0"/>
      <c r="BE51" s="0"/>
      <c r="BF51" s="0"/>
      <c r="BG51" s="0"/>
    </row>
    <row r="52" s="182" customFormat="true" ht="13.2" hidden="false" customHeight="false" outlineLevel="0" collapsed="false">
      <c r="A52" s="4"/>
      <c r="B52" s="5" t="s">
        <v>211</v>
      </c>
      <c r="C52" s="68" t="n">
        <v>904</v>
      </c>
      <c r="D52" s="69" t="n">
        <v>277</v>
      </c>
      <c r="E52" s="171" t="n">
        <v>1181</v>
      </c>
      <c r="F52" s="68" t="n">
        <v>56</v>
      </c>
      <c r="G52" s="171" t="n">
        <v>9</v>
      </c>
      <c r="H52" s="70" t="n">
        <v>770</v>
      </c>
      <c r="I52" s="70" t="n">
        <v>241</v>
      </c>
      <c r="J52" s="68" t="n">
        <v>52</v>
      </c>
      <c r="K52" s="171" t="n">
        <v>20</v>
      </c>
      <c r="L52" s="70" t="n">
        <v>12</v>
      </c>
      <c r="M52" s="70" t="n">
        <v>3</v>
      </c>
      <c r="N52" s="68" t="n">
        <v>4</v>
      </c>
      <c r="O52" s="171" t="n">
        <v>1</v>
      </c>
      <c r="P52" s="68" t="n">
        <v>1</v>
      </c>
      <c r="Q52" s="171" t="n">
        <v>0</v>
      </c>
      <c r="R52" s="68" t="n">
        <v>5</v>
      </c>
      <c r="S52" s="171" t="n">
        <v>1</v>
      </c>
      <c r="T52" s="68" t="n">
        <v>1</v>
      </c>
      <c r="U52" s="171" t="n">
        <v>0</v>
      </c>
      <c r="V52" s="68" t="n">
        <v>0</v>
      </c>
      <c r="W52" s="171" t="n">
        <v>1</v>
      </c>
      <c r="X52" s="68" t="n">
        <v>1</v>
      </c>
      <c r="Y52" s="171" t="n">
        <v>0</v>
      </c>
      <c r="Z52" s="68" t="n">
        <v>0</v>
      </c>
      <c r="AA52" s="171" t="n">
        <v>0</v>
      </c>
      <c r="AB52" s="68" t="n">
        <v>0</v>
      </c>
      <c r="AC52" s="171" t="n">
        <v>0</v>
      </c>
      <c r="AD52" s="68" t="n">
        <v>0</v>
      </c>
      <c r="AE52" s="171" t="n">
        <v>0</v>
      </c>
      <c r="AF52" s="68" t="n">
        <v>1</v>
      </c>
      <c r="AG52" s="171" t="n">
        <v>0</v>
      </c>
      <c r="AH52" s="68" t="n">
        <v>1</v>
      </c>
      <c r="AI52" s="69" t="n">
        <v>1</v>
      </c>
      <c r="AJ52" s="0"/>
      <c r="AK52" s="0"/>
      <c r="AL52" s="0"/>
      <c r="AM52" s="0"/>
      <c r="AN52" s="0"/>
      <c r="AO52" s="0"/>
      <c r="AP52" s="0"/>
      <c r="AQ52" s="0"/>
      <c r="AR52" s="0"/>
      <c r="AS52" s="0"/>
      <c r="AT52" s="0"/>
      <c r="AU52" s="0"/>
      <c r="AV52" s="0"/>
      <c r="AW52" s="0"/>
      <c r="AX52" s="0"/>
      <c r="AY52" s="0"/>
      <c r="AZ52" s="0"/>
      <c r="BA52" s="0"/>
      <c r="BB52" s="0"/>
      <c r="BC52" s="0"/>
      <c r="BD52" s="0"/>
      <c r="BE52" s="0"/>
      <c r="BF52" s="0"/>
      <c r="BG52" s="0"/>
    </row>
    <row r="53" s="182" customFormat="true" ht="13.2" hidden="false" customHeight="false" outlineLevel="0" collapsed="false">
      <c r="A53" s="4"/>
      <c r="B53" s="5" t="s">
        <v>212</v>
      </c>
      <c r="C53" s="68" t="n">
        <v>3</v>
      </c>
      <c r="D53" s="69" t="n">
        <v>2</v>
      </c>
      <c r="E53" s="171" t="n">
        <v>5</v>
      </c>
      <c r="F53" s="68" t="n">
        <v>0</v>
      </c>
      <c r="G53" s="171" t="n">
        <v>0</v>
      </c>
      <c r="H53" s="70" t="n">
        <v>3</v>
      </c>
      <c r="I53" s="70" t="n">
        <v>2</v>
      </c>
      <c r="J53" s="68" t="n">
        <v>0</v>
      </c>
      <c r="K53" s="171" t="n">
        <v>0</v>
      </c>
      <c r="L53" s="70" t="n">
        <v>0</v>
      </c>
      <c r="M53" s="70" t="n">
        <v>0</v>
      </c>
      <c r="N53" s="68" t="n">
        <v>0</v>
      </c>
      <c r="O53" s="171" t="n">
        <v>0</v>
      </c>
      <c r="P53" s="68" t="n">
        <v>0</v>
      </c>
      <c r="Q53" s="171" t="n">
        <v>0</v>
      </c>
      <c r="R53" s="68" t="n">
        <v>0</v>
      </c>
      <c r="S53" s="171" t="n">
        <v>0</v>
      </c>
      <c r="T53" s="68" t="n">
        <v>0</v>
      </c>
      <c r="U53" s="171" t="n">
        <v>0</v>
      </c>
      <c r="V53" s="68" t="n">
        <v>0</v>
      </c>
      <c r="W53" s="171" t="n">
        <v>0</v>
      </c>
      <c r="X53" s="68" t="n">
        <v>0</v>
      </c>
      <c r="Y53" s="171" t="n">
        <v>0</v>
      </c>
      <c r="Z53" s="68" t="n">
        <v>0</v>
      </c>
      <c r="AA53" s="171" t="n">
        <v>0</v>
      </c>
      <c r="AB53" s="68" t="n">
        <v>0</v>
      </c>
      <c r="AC53" s="171" t="n">
        <v>0</v>
      </c>
      <c r="AD53" s="68" t="n">
        <v>0</v>
      </c>
      <c r="AE53" s="171" t="n">
        <v>0</v>
      </c>
      <c r="AF53" s="68" t="n">
        <v>0</v>
      </c>
      <c r="AG53" s="171" t="n">
        <v>0</v>
      </c>
      <c r="AH53" s="68" t="n">
        <v>0</v>
      </c>
      <c r="AI53" s="69" t="n">
        <v>0</v>
      </c>
      <c r="AJ53" s="0"/>
      <c r="AK53" s="0"/>
      <c r="AL53" s="0"/>
      <c r="AM53" s="0"/>
      <c r="AN53" s="0"/>
      <c r="AO53" s="0"/>
      <c r="AP53" s="0"/>
      <c r="AQ53" s="0"/>
      <c r="AR53" s="0"/>
      <c r="AS53" s="0"/>
      <c r="AT53" s="0"/>
      <c r="AU53" s="0"/>
      <c r="AV53" s="0"/>
      <c r="AW53" s="0"/>
      <c r="AX53" s="0"/>
      <c r="AY53" s="0"/>
      <c r="AZ53" s="0"/>
      <c r="BA53" s="0"/>
      <c r="BB53" s="0"/>
      <c r="BC53" s="0"/>
      <c r="BD53" s="0"/>
      <c r="BE53" s="0"/>
      <c r="BF53" s="0"/>
      <c r="BG53" s="0"/>
    </row>
    <row r="54" s="182" customFormat="true" ht="13.2" hidden="false" customHeight="false" outlineLevel="0" collapsed="false">
      <c r="A54" s="4"/>
      <c r="B54" s="5" t="s">
        <v>213</v>
      </c>
      <c r="C54" s="68" t="n">
        <v>916</v>
      </c>
      <c r="D54" s="69" t="n">
        <v>385</v>
      </c>
      <c r="E54" s="171" t="n">
        <v>1301</v>
      </c>
      <c r="F54" s="68" t="n">
        <v>37</v>
      </c>
      <c r="G54" s="171" t="n">
        <v>15</v>
      </c>
      <c r="H54" s="70" t="n">
        <v>726</v>
      </c>
      <c r="I54" s="70" t="n">
        <v>321</v>
      </c>
      <c r="J54" s="68" t="n">
        <v>108</v>
      </c>
      <c r="K54" s="171" t="n">
        <v>28</v>
      </c>
      <c r="L54" s="70" t="n">
        <v>21</v>
      </c>
      <c r="M54" s="70" t="n">
        <v>9</v>
      </c>
      <c r="N54" s="68" t="n">
        <v>1</v>
      </c>
      <c r="O54" s="171" t="n">
        <v>3</v>
      </c>
      <c r="P54" s="68" t="n">
        <v>5</v>
      </c>
      <c r="Q54" s="171" t="n">
        <v>0</v>
      </c>
      <c r="R54" s="68" t="n">
        <v>6</v>
      </c>
      <c r="S54" s="171" t="n">
        <v>2</v>
      </c>
      <c r="T54" s="68" t="n">
        <v>1</v>
      </c>
      <c r="U54" s="171" t="n">
        <v>1</v>
      </c>
      <c r="V54" s="68" t="n">
        <v>2</v>
      </c>
      <c r="W54" s="171" t="n">
        <v>1</v>
      </c>
      <c r="X54" s="68" t="n">
        <v>2</v>
      </c>
      <c r="Y54" s="171" t="n">
        <v>1</v>
      </c>
      <c r="Z54" s="68" t="n">
        <v>3</v>
      </c>
      <c r="AA54" s="171" t="n">
        <v>1</v>
      </c>
      <c r="AB54" s="68" t="n">
        <v>1</v>
      </c>
      <c r="AC54" s="171" t="n">
        <v>0</v>
      </c>
      <c r="AD54" s="68" t="n">
        <v>1</v>
      </c>
      <c r="AE54" s="171" t="n">
        <v>2</v>
      </c>
      <c r="AF54" s="68" t="n">
        <v>1</v>
      </c>
      <c r="AG54" s="171" t="n">
        <v>1</v>
      </c>
      <c r="AH54" s="68" t="n">
        <v>1</v>
      </c>
      <c r="AI54" s="69" t="n">
        <v>0</v>
      </c>
      <c r="AJ54" s="0"/>
      <c r="AK54" s="0"/>
      <c r="AL54" s="0"/>
      <c r="AM54" s="0"/>
      <c r="AN54" s="0"/>
      <c r="AO54" s="0"/>
      <c r="AP54" s="0"/>
      <c r="AQ54" s="0"/>
      <c r="AR54" s="0"/>
      <c r="AS54" s="0"/>
      <c r="AT54" s="0"/>
      <c r="AU54" s="0"/>
      <c r="AV54" s="0"/>
      <c r="AW54" s="0"/>
      <c r="AX54" s="0"/>
      <c r="AY54" s="0"/>
      <c r="AZ54" s="0"/>
      <c r="BA54" s="0"/>
      <c r="BB54" s="0"/>
      <c r="BC54" s="0"/>
      <c r="BD54" s="0"/>
      <c r="BE54" s="0"/>
      <c r="BF54" s="0"/>
      <c r="BG54" s="0"/>
    </row>
    <row r="55" s="182" customFormat="true" ht="13.2" hidden="false" customHeight="false" outlineLevel="0" collapsed="false">
      <c r="A55" s="4"/>
      <c r="B55" s="5" t="s">
        <v>214</v>
      </c>
      <c r="C55" s="68" t="n">
        <v>99</v>
      </c>
      <c r="D55" s="69" t="n">
        <v>75</v>
      </c>
      <c r="E55" s="171" t="n">
        <v>174</v>
      </c>
      <c r="F55" s="68" t="n">
        <v>2</v>
      </c>
      <c r="G55" s="171" t="n">
        <v>2</v>
      </c>
      <c r="H55" s="70" t="n">
        <v>32</v>
      </c>
      <c r="I55" s="70" t="n">
        <v>33</v>
      </c>
      <c r="J55" s="68" t="n">
        <v>25</v>
      </c>
      <c r="K55" s="171" t="n">
        <v>5</v>
      </c>
      <c r="L55" s="70" t="n">
        <v>11</v>
      </c>
      <c r="M55" s="70" t="n">
        <v>12</v>
      </c>
      <c r="N55" s="68" t="n">
        <v>3</v>
      </c>
      <c r="O55" s="171" t="n">
        <v>4</v>
      </c>
      <c r="P55" s="68" t="n">
        <v>5</v>
      </c>
      <c r="Q55" s="171" t="n">
        <v>3</v>
      </c>
      <c r="R55" s="68" t="n">
        <v>5</v>
      </c>
      <c r="S55" s="171" t="n">
        <v>3</v>
      </c>
      <c r="T55" s="68" t="n">
        <v>2</v>
      </c>
      <c r="U55" s="171" t="n">
        <v>3</v>
      </c>
      <c r="V55" s="68" t="n">
        <v>0</v>
      </c>
      <c r="W55" s="171" t="n">
        <v>2</v>
      </c>
      <c r="X55" s="68" t="n">
        <v>2</v>
      </c>
      <c r="Y55" s="171" t="n">
        <v>0</v>
      </c>
      <c r="Z55" s="68" t="n">
        <v>2</v>
      </c>
      <c r="AA55" s="171" t="n">
        <v>0</v>
      </c>
      <c r="AB55" s="68" t="n">
        <v>1</v>
      </c>
      <c r="AC55" s="171" t="n">
        <v>0</v>
      </c>
      <c r="AD55" s="68" t="n">
        <v>2</v>
      </c>
      <c r="AE55" s="171" t="n">
        <v>0</v>
      </c>
      <c r="AF55" s="68" t="n">
        <v>0</v>
      </c>
      <c r="AG55" s="171" t="n">
        <v>2</v>
      </c>
      <c r="AH55" s="68" t="n">
        <v>7</v>
      </c>
      <c r="AI55" s="69" t="n">
        <v>6</v>
      </c>
      <c r="AJ55" s="0"/>
      <c r="AK55" s="0"/>
      <c r="AL55" s="0"/>
      <c r="AM55" s="0"/>
      <c r="AN55" s="0"/>
      <c r="AO55" s="0"/>
      <c r="AP55" s="0"/>
      <c r="AQ55" s="0"/>
      <c r="AR55" s="0"/>
      <c r="AS55" s="0"/>
      <c r="AT55" s="0"/>
      <c r="AU55" s="0"/>
      <c r="AV55" s="0"/>
      <c r="AW55" s="0"/>
      <c r="AX55" s="0"/>
      <c r="AY55" s="0"/>
      <c r="AZ55" s="0"/>
      <c r="BA55" s="0"/>
      <c r="BB55" s="0"/>
      <c r="BC55" s="0"/>
      <c r="BD55" s="0"/>
      <c r="BE55" s="0"/>
      <c r="BF55" s="0"/>
      <c r="BG55" s="0"/>
    </row>
    <row r="56" s="182" customFormat="true" ht="13.2" hidden="false" customHeight="false" outlineLevel="0" collapsed="false">
      <c r="A56" s="4"/>
      <c r="B56" s="28"/>
      <c r="C56" s="29" t="n">
        <f aca="false">SUM(C34:C55)</f>
        <v>6914</v>
      </c>
      <c r="D56" s="30" t="n">
        <f aca="false">SUM(D34:D55)</f>
        <v>8324</v>
      </c>
      <c r="E56" s="31" t="n">
        <f aca="false">SUM(E34:E55)</f>
        <v>15238</v>
      </c>
      <c r="F56" s="29" t="n">
        <f aca="false">SUM(F34:F55)</f>
        <v>219</v>
      </c>
      <c r="G56" s="31" t="n">
        <f aca="false">SUM(G34:G55)</f>
        <v>179</v>
      </c>
      <c r="H56" s="30" t="n">
        <f aca="false">SUM(H34:H55)</f>
        <v>5116</v>
      </c>
      <c r="I56" s="30" t="n">
        <f aca="false">SUM(I34:I55)</f>
        <v>6609</v>
      </c>
      <c r="J56" s="29" t="n">
        <f aca="false">SUM(J34:J55)</f>
        <v>933</v>
      </c>
      <c r="K56" s="31" t="n">
        <f aca="false">SUM(K34:K55)</f>
        <v>903</v>
      </c>
      <c r="L56" s="30" t="n">
        <f aca="false">SUM(L34:L55)</f>
        <v>246</v>
      </c>
      <c r="M56" s="30" t="n">
        <f aca="false">SUM(M34:M55)</f>
        <v>240</v>
      </c>
      <c r="N56" s="29" t="n">
        <f aca="false">SUM(N34:N55)</f>
        <v>88</v>
      </c>
      <c r="O56" s="31" t="n">
        <f aca="false">SUM(O34:O55)</f>
        <v>111</v>
      </c>
      <c r="P56" s="29" t="n">
        <f aca="false">SUM(P34:P55)</f>
        <v>62</v>
      </c>
      <c r="Q56" s="31" t="n">
        <f aca="false">SUM(Q34:Q55)</f>
        <v>77</v>
      </c>
      <c r="R56" s="29" t="n">
        <f aca="false">SUM(R34:R55)</f>
        <v>53</v>
      </c>
      <c r="S56" s="31" t="n">
        <f aca="false">SUM(S34:S55)</f>
        <v>52</v>
      </c>
      <c r="T56" s="29" t="n">
        <f aca="false">SUM(T34:T55)</f>
        <v>35</v>
      </c>
      <c r="U56" s="31" t="n">
        <f aca="false">SUM(U34:U55)</f>
        <v>35</v>
      </c>
      <c r="V56" s="29" t="n">
        <f aca="false">SUM(V34:V55)</f>
        <v>28</v>
      </c>
      <c r="W56" s="31" t="n">
        <f aca="false">SUM(W34:W55)</f>
        <v>14</v>
      </c>
      <c r="X56" s="29" t="n">
        <f aca="false">SUM(X34:X55)</f>
        <v>19</v>
      </c>
      <c r="Y56" s="31" t="n">
        <f aca="false">SUM(Y34:Y55)</f>
        <v>17</v>
      </c>
      <c r="Z56" s="29" t="n">
        <f aca="false">SUM(Z34:Z55)</f>
        <v>18</v>
      </c>
      <c r="AA56" s="31" t="n">
        <f aca="false">SUM(AA34:AA55)</f>
        <v>9</v>
      </c>
      <c r="AB56" s="29" t="n">
        <f aca="false">SUM(AB34:AB55)</f>
        <v>11</v>
      </c>
      <c r="AC56" s="31" t="n">
        <f aca="false">SUM(AC34:AC55)</f>
        <v>5</v>
      </c>
      <c r="AD56" s="29" t="n">
        <f aca="false">SUM(AD34:AD55)</f>
        <v>11</v>
      </c>
      <c r="AE56" s="31" t="n">
        <f aca="false">SUM(AE34:AE55)</f>
        <v>12</v>
      </c>
      <c r="AF56" s="29" t="n">
        <f aca="false">SUM(AF34:AF55)</f>
        <v>12</v>
      </c>
      <c r="AG56" s="31" t="n">
        <f aca="false">SUM(AG34:AG55)</f>
        <v>9</v>
      </c>
      <c r="AH56" s="29" t="n">
        <f aca="false">SUM(AH34:AH55)</f>
        <v>63</v>
      </c>
      <c r="AI56" s="30" t="n">
        <f aca="false">SUM(AI34:AI55)</f>
        <v>52</v>
      </c>
      <c r="AJ56" s="0"/>
      <c r="AK56" s="0"/>
      <c r="AL56" s="0"/>
      <c r="AM56" s="0"/>
      <c r="AN56" s="0"/>
      <c r="AO56" s="0"/>
      <c r="AP56" s="0"/>
      <c r="AQ56" s="0"/>
      <c r="AR56" s="0"/>
      <c r="AS56" s="0"/>
      <c r="AT56" s="0"/>
      <c r="AU56" s="0"/>
      <c r="AV56" s="0"/>
      <c r="AW56" s="0"/>
      <c r="AX56" s="0"/>
      <c r="AY56" s="0"/>
      <c r="AZ56" s="0"/>
      <c r="BA56" s="0"/>
      <c r="BB56" s="0"/>
      <c r="BC56" s="0"/>
      <c r="BD56" s="0"/>
      <c r="BE56" s="0"/>
      <c r="BF56" s="0"/>
      <c r="BG56" s="0"/>
    </row>
    <row r="57" s="72" customFormat="true" ht="22.5" hidden="false" customHeight="true" outlineLevel="0" collapsed="false">
      <c r="A57" s="36"/>
      <c r="B57" s="37" t="s">
        <v>66</v>
      </c>
      <c r="C57" s="32" t="n">
        <f aca="false">SUM(C56,C32,C20)</f>
        <v>20659</v>
      </c>
      <c r="D57" s="33" t="n">
        <f aca="false">SUM(D56,D32,D20)</f>
        <v>25088</v>
      </c>
      <c r="E57" s="34" t="n">
        <f aca="false">SUM(E56,E32,E20)</f>
        <v>45747</v>
      </c>
      <c r="F57" s="32" t="n">
        <f aca="false">SUM(F56,F32,F20)</f>
        <v>303</v>
      </c>
      <c r="G57" s="34" t="n">
        <f aca="false">SUM(G56,G32,G20)</f>
        <v>280</v>
      </c>
      <c r="H57" s="33" t="n">
        <f aca="false">SUM(H56,H32,H20)</f>
        <v>12495</v>
      </c>
      <c r="I57" s="33" t="n">
        <f aca="false">SUM(I56,I32,I20)</f>
        <v>16354</v>
      </c>
      <c r="J57" s="32" t="n">
        <f aca="false">SUM(J56,J32,J20)</f>
        <v>4391</v>
      </c>
      <c r="K57" s="34" t="n">
        <f aca="false">SUM(K56,K32,K20)</f>
        <v>4400</v>
      </c>
      <c r="L57" s="33" t="n">
        <f aca="false">SUM(L56,L32,L20)</f>
        <v>1675</v>
      </c>
      <c r="M57" s="33" t="n">
        <f aca="false">SUM(M56,M32,M20)</f>
        <v>1440</v>
      </c>
      <c r="N57" s="32" t="n">
        <f aca="false">SUM(N56,N32,N20)</f>
        <v>609</v>
      </c>
      <c r="O57" s="34" t="n">
        <f aca="false">SUM(O56,O32,O20)</f>
        <v>590</v>
      </c>
      <c r="P57" s="32" t="n">
        <f aca="false">SUM(P56,P32,P20)</f>
        <v>313</v>
      </c>
      <c r="Q57" s="34" t="n">
        <f aca="false">SUM(Q56,Q32,Q20)</f>
        <v>332</v>
      </c>
      <c r="R57" s="32" t="n">
        <f aca="false">SUM(R56,R32,R20)</f>
        <v>193</v>
      </c>
      <c r="S57" s="34" t="n">
        <f aca="false">SUM(S56,S32,S20)</f>
        <v>204</v>
      </c>
      <c r="T57" s="32" t="n">
        <f aca="false">SUM(T56,T32,T20)</f>
        <v>99</v>
      </c>
      <c r="U57" s="34" t="n">
        <f aca="false">SUM(U56,U32,U20)</f>
        <v>145</v>
      </c>
      <c r="V57" s="32" t="n">
        <f aca="false">SUM(V56,V32,V20)</f>
        <v>79</v>
      </c>
      <c r="W57" s="34" t="n">
        <f aca="false">SUM(W56,W32,W20)</f>
        <v>122</v>
      </c>
      <c r="X57" s="32" t="n">
        <f aca="false">SUM(X56,X32,X20)</f>
        <v>57</v>
      </c>
      <c r="Y57" s="34" t="n">
        <f aca="false">SUM(Y56,Y32,Y20)</f>
        <v>93</v>
      </c>
      <c r="Z57" s="32" t="n">
        <f aca="false">SUM(Z56,Z32,Z20)</f>
        <v>48</v>
      </c>
      <c r="AA57" s="34" t="n">
        <f aca="false">SUM(AA56,AA32,AA20)</f>
        <v>73</v>
      </c>
      <c r="AB57" s="32" t="n">
        <f aca="false">SUM(AB56,AB32,AB20)</f>
        <v>37</v>
      </c>
      <c r="AC57" s="34" t="n">
        <f aca="false">SUM(AC56,AC32,AC20)</f>
        <v>56</v>
      </c>
      <c r="AD57" s="32" t="n">
        <f aca="false">SUM(AD56,AD32,AD20)</f>
        <v>38</v>
      </c>
      <c r="AE57" s="34" t="n">
        <f aca="false">SUM(AE56,AE32,AE20)</f>
        <v>75</v>
      </c>
      <c r="AF57" s="32" t="n">
        <f aca="false">SUM(AF56,AF32,AF20)</f>
        <v>27</v>
      </c>
      <c r="AG57" s="34" t="n">
        <f aca="false">SUM(AG56,AG32,AG20)</f>
        <v>63</v>
      </c>
      <c r="AH57" s="32" t="n">
        <f aca="false">SUM(AH56,AH32,AH20)</f>
        <v>295</v>
      </c>
      <c r="AI57" s="33" t="n">
        <f aca="false">SUM(AI56,AI32,AI20)</f>
        <v>861</v>
      </c>
    </row>
    <row r="58" customFormat="false" ht="7.2" hidden="false" customHeight="true" outlineLevel="0" collapsed="false"/>
    <row r="59" customFormat="false" ht="13.2" hidden="false" customHeight="true" outlineLevel="0" collapsed="false">
      <c r="A59" s="447" t="s">
        <v>719</v>
      </c>
      <c r="B59" s="447"/>
      <c r="C59" s="447"/>
      <c r="D59" s="447"/>
      <c r="E59" s="447"/>
      <c r="F59" s="447"/>
      <c r="G59" s="447"/>
      <c r="H59" s="447"/>
      <c r="I59" s="447"/>
      <c r="J59" s="447"/>
      <c r="K59" s="447"/>
      <c r="L59" s="447"/>
      <c r="M59" s="447"/>
      <c r="N59" s="447"/>
      <c r="O59" s="447"/>
      <c r="P59" s="447"/>
      <c r="Q59" s="447"/>
      <c r="R59" s="447"/>
      <c r="S59" s="447"/>
      <c r="T59" s="447"/>
      <c r="U59" s="447"/>
      <c r="V59" s="447"/>
      <c r="W59" s="447"/>
      <c r="X59" s="447"/>
      <c r="Y59" s="447"/>
      <c r="Z59" s="447"/>
      <c r="AA59" s="447"/>
      <c r="AB59" s="447"/>
      <c r="AC59" s="447"/>
      <c r="AD59" s="447"/>
      <c r="AE59" s="447"/>
      <c r="AF59" s="447"/>
      <c r="AG59" s="447"/>
      <c r="AH59" s="447"/>
      <c r="AI59" s="447"/>
    </row>
    <row r="61" customFormat="false" ht="13.2" hidden="false" customHeight="false" outlineLevel="0" collapsed="false">
      <c r="C61" s="70"/>
      <c r="D61" s="70"/>
      <c r="E61" s="70"/>
    </row>
  </sheetData>
  <mergeCells count="19">
    <mergeCell ref="A2:AI2"/>
    <mergeCell ref="A3:AI3"/>
    <mergeCell ref="C5:E5"/>
    <mergeCell ref="F5:G5"/>
    <mergeCell ref="H5:I5"/>
    <mergeCell ref="J5:K5"/>
    <mergeCell ref="L5:M5"/>
    <mergeCell ref="N5:O5"/>
    <mergeCell ref="P5:Q5"/>
    <mergeCell ref="R5:S5"/>
    <mergeCell ref="T5:U5"/>
    <mergeCell ref="V5:W5"/>
    <mergeCell ref="X5:Y5"/>
    <mergeCell ref="Z5:AA5"/>
    <mergeCell ref="AB5:AC5"/>
    <mergeCell ref="AD5:AE5"/>
    <mergeCell ref="AF5:AG5"/>
    <mergeCell ref="AH5:AI5"/>
    <mergeCell ref="A59:AI59"/>
  </mergeCells>
  <printOptions headings="false" gridLines="false" gridLinesSet="true" horizontalCentered="true" verticalCentered="false"/>
  <pageMargins left="0.196527777777778" right="0.196527777777778" top="0.590277777777778" bottom="0.511805555555556" header="0.511811023622047" footer="0.511805555555556"/>
  <pageSetup paperSize="9" scale="98"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6" activeCellId="0" sqref="C86"/>
    </sheetView>
  </sheetViews>
  <sheetFormatPr defaultColWidth="9.0546875" defaultRowHeight="13.2" zeroHeight="false" outlineLevelRow="0" outlineLevelCol="0"/>
  <cols>
    <col collapsed="false" customWidth="true" hidden="false" outlineLevel="0" max="1" min="1" style="4" width="17.32"/>
    <col collapsed="false" customWidth="true" hidden="false" outlineLevel="0" max="4" min="2" style="0" width="12.55"/>
    <col collapsed="false" customWidth="true" hidden="false" outlineLevel="0" max="6" min="5" style="0" width="18.99"/>
    <col collapsed="false" customWidth="true" hidden="false" outlineLevel="0" max="7" min="7" style="72" width="18.99"/>
  </cols>
  <sheetData>
    <row r="1" customFormat="false" ht="15" hidden="false" customHeight="true" outlineLevel="0" collapsed="false">
      <c r="A1" s="4" t="s">
        <v>43</v>
      </c>
      <c r="B1" s="448"/>
      <c r="C1" s="449"/>
      <c r="D1" s="448"/>
      <c r="E1" s="448"/>
      <c r="F1" s="448"/>
      <c r="G1" s="450"/>
    </row>
    <row r="2" customFormat="false" ht="15" hidden="false" customHeight="true" outlineLevel="0" collapsed="false">
      <c r="A2" s="451" t="s">
        <v>216</v>
      </c>
      <c r="B2" s="451"/>
      <c r="C2" s="451"/>
      <c r="D2" s="451"/>
      <c r="E2" s="451"/>
      <c r="F2" s="451"/>
      <c r="G2" s="451"/>
    </row>
    <row r="3" customFormat="false" ht="13.2" hidden="false" customHeight="false" outlineLevel="0" collapsed="false">
      <c r="A3" s="451" t="s">
        <v>726</v>
      </c>
      <c r="B3" s="451"/>
      <c r="C3" s="451"/>
      <c r="D3" s="451"/>
      <c r="E3" s="451"/>
      <c r="F3" s="451"/>
      <c r="G3" s="451"/>
    </row>
    <row r="4" customFormat="false" ht="13.2" hidden="false" customHeight="false" outlineLevel="0" collapsed="false">
      <c r="A4" s="452"/>
      <c r="B4" s="452"/>
      <c r="C4" s="452"/>
      <c r="D4" s="452"/>
      <c r="E4" s="452"/>
      <c r="F4" s="452"/>
      <c r="G4" s="451"/>
    </row>
    <row r="5" customFormat="false" ht="13.2" hidden="false" customHeight="false" outlineLevel="0" collapsed="false">
      <c r="A5" s="451" t="s">
        <v>727</v>
      </c>
      <c r="B5" s="451"/>
      <c r="C5" s="451"/>
      <c r="D5" s="451"/>
      <c r="E5" s="451"/>
      <c r="F5" s="451"/>
      <c r="G5" s="451"/>
    </row>
    <row r="6" customFormat="false" ht="13.8" hidden="false" customHeight="false" outlineLevel="0" collapsed="false">
      <c r="A6" s="448"/>
      <c r="B6" s="448"/>
      <c r="C6" s="448"/>
      <c r="D6" s="448"/>
      <c r="E6" s="448"/>
      <c r="F6" s="448"/>
      <c r="G6" s="450"/>
    </row>
    <row r="7" customFormat="false" ht="13.2" hidden="false" customHeight="true" outlineLevel="0" collapsed="false">
      <c r="A7" s="453"/>
      <c r="B7" s="454" t="s">
        <v>728</v>
      </c>
      <c r="C7" s="454" t="s">
        <v>729</v>
      </c>
      <c r="D7" s="454" t="s">
        <v>50</v>
      </c>
      <c r="E7" s="455" t="s">
        <v>150</v>
      </c>
      <c r="F7" s="456" t="s">
        <v>151</v>
      </c>
      <c r="G7" s="456" t="s">
        <v>50</v>
      </c>
    </row>
    <row r="8" customFormat="false" ht="25.5" hidden="false" customHeight="true" outlineLevel="0" collapsed="false">
      <c r="A8" s="457"/>
      <c r="B8" s="454"/>
      <c r="C8" s="454"/>
      <c r="D8" s="454"/>
      <c r="E8" s="455"/>
      <c r="F8" s="456"/>
      <c r="G8" s="456"/>
    </row>
    <row r="9" customFormat="false" ht="13.2" hidden="false" customHeight="false" outlineLevel="0" collapsed="false">
      <c r="A9" s="448" t="s">
        <v>730</v>
      </c>
      <c r="B9" s="458" t="n">
        <v>33884</v>
      </c>
      <c r="C9" s="458" t="n">
        <v>36210</v>
      </c>
      <c r="D9" s="459" t="n">
        <v>70094</v>
      </c>
      <c r="E9" s="460" t="n">
        <v>68938</v>
      </c>
      <c r="F9" s="461" t="n">
        <v>1156</v>
      </c>
      <c r="G9" s="462" t="n">
        <v>70094</v>
      </c>
    </row>
    <row r="10" customFormat="false" ht="13.2" hidden="false" customHeight="false" outlineLevel="0" collapsed="false">
      <c r="A10" s="448" t="s">
        <v>731</v>
      </c>
      <c r="B10" s="458" t="n">
        <v>35289</v>
      </c>
      <c r="C10" s="458" t="n">
        <v>39470</v>
      </c>
      <c r="D10" s="459" t="n">
        <v>74759</v>
      </c>
      <c r="E10" s="460" t="n">
        <v>73589</v>
      </c>
      <c r="F10" s="461" t="n">
        <v>1170</v>
      </c>
      <c r="G10" s="462" t="n">
        <v>74759</v>
      </c>
    </row>
    <row r="11" customFormat="false" ht="13.2" hidden="false" customHeight="false" outlineLevel="0" collapsed="false">
      <c r="A11" s="448" t="s">
        <v>732</v>
      </c>
      <c r="B11" s="458" t="n">
        <v>36841</v>
      </c>
      <c r="C11" s="458" t="n">
        <v>40406</v>
      </c>
      <c r="D11" s="459" t="n">
        <v>77247</v>
      </c>
      <c r="E11" s="460" t="n">
        <v>76055</v>
      </c>
      <c r="F11" s="461" t="n">
        <v>1192</v>
      </c>
      <c r="G11" s="462" t="n">
        <v>77247</v>
      </c>
    </row>
    <row r="12" customFormat="false" ht="13.2" hidden="false" customHeight="false" outlineLevel="0" collapsed="false">
      <c r="A12" s="448" t="s">
        <v>733</v>
      </c>
      <c r="B12" s="458" t="n">
        <v>38104</v>
      </c>
      <c r="C12" s="458" t="n">
        <v>41617</v>
      </c>
      <c r="D12" s="459" t="n">
        <v>79721</v>
      </c>
      <c r="E12" s="460" t="n">
        <v>78473</v>
      </c>
      <c r="F12" s="461" t="n">
        <v>1248</v>
      </c>
      <c r="G12" s="462" t="n">
        <v>79721</v>
      </c>
    </row>
    <row r="13" customFormat="false" ht="13.2" hidden="false" customHeight="false" outlineLevel="0" collapsed="false">
      <c r="A13" s="448" t="s">
        <v>734</v>
      </c>
      <c r="B13" s="458" t="n">
        <v>39392</v>
      </c>
      <c r="C13" s="458" t="n">
        <v>42415</v>
      </c>
      <c r="D13" s="459" t="n">
        <v>81807</v>
      </c>
      <c r="E13" s="460" t="n">
        <v>80484</v>
      </c>
      <c r="F13" s="461" t="n">
        <v>1323</v>
      </c>
      <c r="G13" s="462" t="n">
        <v>81807</v>
      </c>
    </row>
    <row r="14" customFormat="false" ht="13.2" hidden="false" customHeight="false" outlineLevel="0" collapsed="false">
      <c r="A14" s="448" t="s">
        <v>735</v>
      </c>
      <c r="B14" s="458" t="n">
        <v>39732</v>
      </c>
      <c r="C14" s="458" t="n">
        <v>42417</v>
      </c>
      <c r="D14" s="459" t="n">
        <v>82149</v>
      </c>
      <c r="E14" s="460" t="n">
        <v>80764</v>
      </c>
      <c r="F14" s="461" t="n">
        <v>1385</v>
      </c>
      <c r="G14" s="462" t="n">
        <v>82149</v>
      </c>
    </row>
    <row r="15" customFormat="false" ht="13.2" hidden="false" customHeight="false" outlineLevel="0" collapsed="false">
      <c r="A15" s="448" t="s">
        <v>736</v>
      </c>
      <c r="B15" s="458" t="n">
        <v>39001</v>
      </c>
      <c r="C15" s="458" t="n">
        <v>41848</v>
      </c>
      <c r="D15" s="459" t="n">
        <v>80849</v>
      </c>
      <c r="E15" s="460" t="n">
        <v>79461</v>
      </c>
      <c r="F15" s="461" t="n">
        <v>1388</v>
      </c>
      <c r="G15" s="462" t="n">
        <v>80849</v>
      </c>
    </row>
    <row r="16" customFormat="false" ht="13.8" hidden="false" customHeight="false" outlineLevel="0" collapsed="false">
      <c r="A16" s="448" t="s">
        <v>737</v>
      </c>
      <c r="B16" s="458" t="n">
        <v>40572</v>
      </c>
      <c r="C16" s="458" t="n">
        <v>44286</v>
      </c>
      <c r="D16" s="459" t="n">
        <v>84858</v>
      </c>
      <c r="E16" s="460" t="n">
        <v>83379</v>
      </c>
      <c r="F16" s="461" t="n">
        <v>1479</v>
      </c>
      <c r="G16" s="462" t="n">
        <v>84858</v>
      </c>
    </row>
    <row r="17" customFormat="false" ht="13.8" hidden="false" customHeight="false" outlineLevel="0" collapsed="false">
      <c r="A17" s="463" t="s">
        <v>738</v>
      </c>
      <c r="B17" s="464" t="n">
        <v>42917</v>
      </c>
      <c r="C17" s="464" t="n">
        <v>47734</v>
      </c>
      <c r="D17" s="465" t="n">
        <v>90651</v>
      </c>
      <c r="E17" s="466" t="n">
        <v>88636</v>
      </c>
      <c r="F17" s="467" t="n">
        <v>2015</v>
      </c>
      <c r="G17" s="468" t="n">
        <v>90651</v>
      </c>
    </row>
    <row r="18" customFormat="false" ht="13.2" hidden="false" customHeight="false" outlineLevel="0" collapsed="false">
      <c r="A18" s="448" t="s">
        <v>739</v>
      </c>
      <c r="B18" s="458" t="n">
        <v>42211</v>
      </c>
      <c r="C18" s="458" t="n">
        <v>47944</v>
      </c>
      <c r="D18" s="459" t="n">
        <v>90155</v>
      </c>
      <c r="E18" s="460" t="n">
        <v>88173</v>
      </c>
      <c r="F18" s="461" t="n">
        <v>1982</v>
      </c>
      <c r="G18" s="462" t="n">
        <v>90155</v>
      </c>
    </row>
    <row r="19" customFormat="false" ht="13.2" hidden="false" customHeight="false" outlineLevel="0" collapsed="false">
      <c r="A19" s="448" t="s">
        <v>740</v>
      </c>
      <c r="B19" s="458" t="n">
        <v>42451</v>
      </c>
      <c r="C19" s="458" t="n">
        <v>48595</v>
      </c>
      <c r="D19" s="459" t="n">
        <v>91046</v>
      </c>
      <c r="E19" s="460" t="n">
        <v>89174</v>
      </c>
      <c r="F19" s="461" t="n">
        <v>1872</v>
      </c>
      <c r="G19" s="462" t="n">
        <v>91046</v>
      </c>
    </row>
    <row r="20" customFormat="false" ht="13.2" hidden="false" customHeight="false" outlineLevel="0" collapsed="false">
      <c r="A20" s="448" t="s">
        <v>741</v>
      </c>
      <c r="B20" s="458" t="n">
        <v>43707</v>
      </c>
      <c r="C20" s="458" t="n">
        <v>50269</v>
      </c>
      <c r="D20" s="459" t="n">
        <v>93976</v>
      </c>
      <c r="E20" s="460" t="n">
        <v>92115</v>
      </c>
      <c r="F20" s="461" t="n">
        <v>1861</v>
      </c>
      <c r="G20" s="462" t="n">
        <v>93976</v>
      </c>
    </row>
    <row r="21" customFormat="false" ht="13.2" hidden="false" customHeight="false" outlineLevel="0" collapsed="false">
      <c r="A21" s="448" t="s">
        <v>742</v>
      </c>
      <c r="B21" s="458" t="n">
        <v>45685</v>
      </c>
      <c r="C21" s="458" t="n">
        <v>51889</v>
      </c>
      <c r="D21" s="459" t="n">
        <v>97574</v>
      </c>
      <c r="E21" s="460" t="n">
        <v>95767</v>
      </c>
      <c r="F21" s="461" t="n">
        <v>1807</v>
      </c>
      <c r="G21" s="462" t="n">
        <v>97574</v>
      </c>
    </row>
    <row r="22" customFormat="false" ht="13.8" hidden="false" customHeight="false" outlineLevel="0" collapsed="false">
      <c r="A22" s="448" t="s">
        <v>743</v>
      </c>
      <c r="B22" s="458" t="n">
        <v>46796</v>
      </c>
      <c r="C22" s="458" t="n">
        <v>53137</v>
      </c>
      <c r="D22" s="459" t="n">
        <v>99933</v>
      </c>
      <c r="E22" s="460" t="n">
        <v>98122</v>
      </c>
      <c r="F22" s="461" t="n">
        <v>1811</v>
      </c>
      <c r="G22" s="462" t="n">
        <v>99933</v>
      </c>
    </row>
    <row r="23" customFormat="false" ht="13.8" hidden="false" customHeight="false" outlineLevel="0" collapsed="false">
      <c r="A23" s="463" t="s">
        <v>744</v>
      </c>
      <c r="B23" s="464" t="n">
        <v>45747</v>
      </c>
      <c r="C23" s="464" t="n">
        <v>52789</v>
      </c>
      <c r="D23" s="465" t="n">
        <v>98536</v>
      </c>
      <c r="E23" s="466" t="n">
        <v>96703</v>
      </c>
      <c r="F23" s="467" t="n">
        <v>1833</v>
      </c>
      <c r="G23" s="468" t="n">
        <v>98536</v>
      </c>
    </row>
    <row r="24" customFormat="false" ht="13.2" hidden="false" customHeight="false" outlineLevel="0" collapsed="false">
      <c r="A24" s="448" t="s">
        <v>745</v>
      </c>
      <c r="B24" s="458" t="n">
        <v>45773</v>
      </c>
      <c r="C24" s="458" t="n">
        <v>53485</v>
      </c>
      <c r="D24" s="459" t="n">
        <v>99258</v>
      </c>
      <c r="E24" s="460" t="n">
        <v>97423</v>
      </c>
      <c r="F24" s="461" t="n">
        <v>1835</v>
      </c>
      <c r="G24" s="462" t="n">
        <v>99258</v>
      </c>
    </row>
    <row r="25" customFormat="false" ht="13.2" hidden="false" customHeight="false" outlineLevel="0" collapsed="false">
      <c r="A25" s="448" t="s">
        <v>746</v>
      </c>
      <c r="B25" s="458" t="n">
        <v>45775</v>
      </c>
      <c r="C25" s="458" t="n">
        <v>53564</v>
      </c>
      <c r="D25" s="459" t="n">
        <v>99339</v>
      </c>
      <c r="E25" s="460" t="n">
        <v>97397</v>
      </c>
      <c r="F25" s="461" t="n">
        <v>1942</v>
      </c>
      <c r="G25" s="462" t="n">
        <v>99339</v>
      </c>
    </row>
    <row r="26" customFormat="false" ht="13.2" hidden="false" customHeight="false" outlineLevel="0" collapsed="false">
      <c r="A26" s="448" t="s">
        <v>747</v>
      </c>
      <c r="B26" s="458" t="n">
        <v>46125</v>
      </c>
      <c r="C26" s="458" t="n">
        <v>53536</v>
      </c>
      <c r="D26" s="459" t="n">
        <v>99661</v>
      </c>
      <c r="E26" s="460" t="n">
        <v>97413</v>
      </c>
      <c r="F26" s="461" t="n">
        <v>2248</v>
      </c>
      <c r="G26" s="462" t="n">
        <v>99661</v>
      </c>
    </row>
    <row r="27" customFormat="false" ht="13.8" hidden="false" customHeight="false" outlineLevel="0" collapsed="false">
      <c r="A27" s="450" t="s">
        <v>748</v>
      </c>
      <c r="B27" s="469" t="n">
        <v>45998</v>
      </c>
      <c r="C27" s="469" t="n">
        <v>54180</v>
      </c>
      <c r="D27" s="470" t="n">
        <v>100178</v>
      </c>
      <c r="E27" s="460" t="n">
        <v>97555</v>
      </c>
      <c r="F27" s="461" t="n">
        <v>2623</v>
      </c>
      <c r="G27" s="470" t="n">
        <v>100178</v>
      </c>
    </row>
    <row r="28" customFormat="false" ht="13.8" hidden="false" customHeight="false" outlineLevel="0" collapsed="false">
      <c r="A28" s="463" t="s">
        <v>749</v>
      </c>
      <c r="B28" s="471" t="n">
        <v>46231</v>
      </c>
      <c r="C28" s="471" t="n">
        <v>54954</v>
      </c>
      <c r="D28" s="472" t="n">
        <v>101185</v>
      </c>
      <c r="E28" s="466" t="n">
        <v>98330</v>
      </c>
      <c r="F28" s="467" t="n">
        <v>2855</v>
      </c>
      <c r="G28" s="472" t="n">
        <v>101185</v>
      </c>
    </row>
    <row r="29" customFormat="false" ht="13.2" hidden="false" customHeight="false" outlineLevel="0" collapsed="false">
      <c r="A29" s="448" t="s">
        <v>750</v>
      </c>
      <c r="B29" s="473" t="n">
        <v>46904</v>
      </c>
      <c r="C29" s="473" t="n">
        <v>55463</v>
      </c>
      <c r="D29" s="406" t="n">
        <v>102367</v>
      </c>
      <c r="E29" s="474" t="n">
        <v>99326</v>
      </c>
      <c r="F29" s="475" t="n">
        <v>3041</v>
      </c>
      <c r="G29" s="406" t="n">
        <v>102367</v>
      </c>
    </row>
    <row r="30" customFormat="false" ht="13.2" hidden="false" customHeight="false" outlineLevel="0" collapsed="false">
      <c r="A30" s="448" t="s">
        <v>751</v>
      </c>
      <c r="B30" s="473" t="n">
        <v>46802</v>
      </c>
      <c r="C30" s="458" t="n">
        <v>55675</v>
      </c>
      <c r="D30" s="476" t="n">
        <v>102477</v>
      </c>
      <c r="E30" s="477" t="n">
        <v>99205</v>
      </c>
      <c r="F30" s="458" t="n">
        <v>3272</v>
      </c>
      <c r="G30" s="459" t="n">
        <v>102477</v>
      </c>
    </row>
    <row r="31" customFormat="false" ht="13.8" hidden="false" customHeight="false" outlineLevel="0" collapsed="false">
      <c r="A31" s="478" t="s">
        <v>752</v>
      </c>
      <c r="B31" s="473" t="n">
        <v>47768</v>
      </c>
      <c r="C31" s="458" t="n">
        <v>56406</v>
      </c>
      <c r="D31" s="476" t="n">
        <v>104174</v>
      </c>
      <c r="E31" s="477" t="n">
        <v>100643</v>
      </c>
      <c r="F31" s="458" t="n">
        <v>3531</v>
      </c>
      <c r="G31" s="459" t="n">
        <v>104174</v>
      </c>
    </row>
    <row r="32" customFormat="false" ht="13.8" hidden="false" customHeight="false" outlineLevel="0" collapsed="false">
      <c r="A32" s="448" t="s">
        <v>753</v>
      </c>
      <c r="B32" s="479" t="n">
        <v>49216</v>
      </c>
      <c r="C32" s="479" t="n">
        <v>58116</v>
      </c>
      <c r="D32" s="480" t="n">
        <v>107332</v>
      </c>
      <c r="E32" s="481" t="n">
        <v>103403</v>
      </c>
      <c r="F32" s="482" t="n">
        <v>3929</v>
      </c>
      <c r="G32" s="480" t="n">
        <v>107332</v>
      </c>
    </row>
    <row r="33" customFormat="false" ht="13.2" hidden="false" customHeight="false" outlineLevel="0" collapsed="false">
      <c r="A33" s="448" t="s">
        <v>754</v>
      </c>
      <c r="B33" s="473" t="n">
        <v>52348</v>
      </c>
      <c r="C33" s="458" t="n">
        <v>61826</v>
      </c>
      <c r="D33" s="476" t="n">
        <f aca="false">B33+C33</f>
        <v>114174</v>
      </c>
      <c r="E33" s="477" t="n">
        <v>109689</v>
      </c>
      <c r="F33" s="458" t="n">
        <v>4485</v>
      </c>
      <c r="G33" s="459" t="n">
        <f aca="false">E33+F33</f>
        <v>114174</v>
      </c>
    </row>
    <row r="34" customFormat="false" ht="13.2" hidden="false" customHeight="false" outlineLevel="0" collapsed="false">
      <c r="A34" s="448" t="s">
        <v>755</v>
      </c>
      <c r="B34" s="473" t="n">
        <v>54963</v>
      </c>
      <c r="C34" s="458" t="n">
        <v>65876</v>
      </c>
      <c r="D34" s="476" t="n">
        <v>120839</v>
      </c>
      <c r="E34" s="477" t="n">
        <v>116002</v>
      </c>
      <c r="F34" s="458" t="n">
        <v>4837</v>
      </c>
      <c r="G34" s="459" t="n">
        <v>120839</v>
      </c>
    </row>
    <row r="35" customFormat="false" ht="13.2" hidden="false" customHeight="false" outlineLevel="0" collapsed="false">
      <c r="A35" s="448" t="s">
        <v>756</v>
      </c>
      <c r="B35" s="483" t="n">
        <v>56688</v>
      </c>
      <c r="C35" s="458" t="n">
        <v>68898</v>
      </c>
      <c r="D35" s="484" t="n">
        <v>125586</v>
      </c>
      <c r="E35" s="477" t="n">
        <v>120403</v>
      </c>
      <c r="F35" s="458" t="n">
        <v>5183</v>
      </c>
      <c r="G35" s="459" t="n">
        <v>125586</v>
      </c>
    </row>
    <row r="36" s="1" customFormat="true" ht="13.2" hidden="false" customHeight="false" outlineLevel="0" collapsed="false">
      <c r="A36" s="485" t="s">
        <v>757</v>
      </c>
      <c r="B36" s="486" t="n">
        <v>58352</v>
      </c>
      <c r="C36" s="487" t="n">
        <v>70788</v>
      </c>
      <c r="D36" s="488" t="n">
        <v>129140</v>
      </c>
      <c r="E36" s="489" t="n">
        <v>123254</v>
      </c>
      <c r="F36" s="487" t="n">
        <v>5886</v>
      </c>
      <c r="G36" s="490" t="n">
        <v>129140</v>
      </c>
    </row>
    <row r="39" customFormat="false" ht="13.2" hidden="false" customHeight="false" outlineLevel="0" collapsed="false">
      <c r="A39" s="491" t="s">
        <v>758</v>
      </c>
      <c r="B39" s="491"/>
      <c r="C39" s="491"/>
      <c r="D39" s="491"/>
      <c r="E39" s="491"/>
      <c r="F39" s="491"/>
      <c r="G39" s="491"/>
    </row>
    <row r="40" customFormat="false" ht="13.2" hidden="false" customHeight="false" outlineLevel="0" collapsed="false">
      <c r="A40" s="491"/>
      <c r="B40" s="492"/>
      <c r="C40" s="492"/>
      <c r="D40" s="492"/>
      <c r="E40" s="492"/>
      <c r="F40" s="492"/>
      <c r="G40" s="491"/>
    </row>
    <row r="41" customFormat="false" ht="13.2" hidden="false" customHeight="true" outlineLevel="0" collapsed="false">
      <c r="A41" s="493" t="s">
        <v>759</v>
      </c>
      <c r="B41" s="493"/>
      <c r="C41" s="493"/>
      <c r="D41" s="493"/>
      <c r="E41" s="493"/>
      <c r="F41" s="493"/>
      <c r="G41" s="493"/>
    </row>
    <row r="42" customFormat="false" ht="13.8" hidden="false" customHeight="false" outlineLevel="0" collapsed="false">
      <c r="A42" s="493"/>
      <c r="B42" s="493"/>
      <c r="C42" s="493"/>
      <c r="D42" s="493"/>
      <c r="E42" s="493"/>
      <c r="F42" s="493"/>
      <c r="G42" s="493"/>
    </row>
    <row r="43" customFormat="false" ht="13.2" hidden="false" customHeight="true" outlineLevel="0" collapsed="false">
      <c r="A43" s="494"/>
      <c r="B43" s="454" t="s">
        <v>728</v>
      </c>
      <c r="C43" s="454" t="s">
        <v>729</v>
      </c>
      <c r="D43" s="495" t="s">
        <v>50</v>
      </c>
      <c r="E43" s="496" t="s">
        <v>150</v>
      </c>
      <c r="F43" s="456" t="s">
        <v>151</v>
      </c>
      <c r="G43" s="456" t="s">
        <v>50</v>
      </c>
    </row>
    <row r="44" customFormat="false" ht="19.5" hidden="false" customHeight="true" outlineLevel="0" collapsed="false">
      <c r="A44" s="494"/>
      <c r="B44" s="454"/>
      <c r="C44" s="454"/>
      <c r="D44" s="495"/>
      <c r="E44" s="496"/>
      <c r="F44" s="456"/>
      <c r="G44" s="456"/>
    </row>
    <row r="45" customFormat="false" ht="13.2" hidden="false" customHeight="false" outlineLevel="0" collapsed="false">
      <c r="A45" s="497" t="s">
        <v>760</v>
      </c>
      <c r="B45" s="498" t="n">
        <v>26173</v>
      </c>
      <c r="C45" s="498" t="n">
        <v>24714</v>
      </c>
      <c r="D45" s="499" t="n">
        <v>50887</v>
      </c>
      <c r="E45" s="500" t="n">
        <v>48769</v>
      </c>
      <c r="F45" s="498" t="n">
        <v>2118</v>
      </c>
      <c r="G45" s="498" t="n">
        <v>50887</v>
      </c>
    </row>
    <row r="46" customFormat="false" ht="13.2" hidden="false" customHeight="false" outlineLevel="0" collapsed="false">
      <c r="A46" s="497" t="s">
        <v>739</v>
      </c>
      <c r="B46" s="498" t="n">
        <v>27032</v>
      </c>
      <c r="C46" s="498" t="n">
        <v>25745</v>
      </c>
      <c r="D46" s="499" t="n">
        <v>52777</v>
      </c>
      <c r="E46" s="500" t="n">
        <v>50554</v>
      </c>
      <c r="F46" s="498" t="n">
        <v>2223</v>
      </c>
      <c r="G46" s="498" t="n">
        <v>52777</v>
      </c>
    </row>
    <row r="47" customFormat="false" ht="13.2" hidden="false" customHeight="false" outlineLevel="0" collapsed="false">
      <c r="A47" s="497" t="s">
        <v>740</v>
      </c>
      <c r="B47" s="498" t="n">
        <v>27934</v>
      </c>
      <c r="C47" s="498" t="n">
        <v>27364</v>
      </c>
      <c r="D47" s="499" t="n">
        <v>55298</v>
      </c>
      <c r="E47" s="500" t="n">
        <v>52695</v>
      </c>
      <c r="F47" s="498" t="n">
        <v>2603</v>
      </c>
      <c r="G47" s="498" t="n">
        <v>55298</v>
      </c>
    </row>
    <row r="48" customFormat="false" ht="13.2" hidden="false" customHeight="false" outlineLevel="0" collapsed="false">
      <c r="A48" s="497" t="s">
        <v>741</v>
      </c>
      <c r="B48" s="498" t="n">
        <v>28174</v>
      </c>
      <c r="C48" s="498" t="n">
        <v>28242</v>
      </c>
      <c r="D48" s="499" t="n">
        <v>56416</v>
      </c>
      <c r="E48" s="500" t="n">
        <v>53829</v>
      </c>
      <c r="F48" s="498" t="n">
        <v>2587</v>
      </c>
      <c r="G48" s="498" t="n">
        <v>56416</v>
      </c>
    </row>
    <row r="49" customFormat="false" ht="13.2" hidden="false" customHeight="false" outlineLevel="0" collapsed="false">
      <c r="A49" s="497" t="s">
        <v>742</v>
      </c>
      <c r="B49" s="498" t="n">
        <v>27929</v>
      </c>
      <c r="C49" s="498" t="n">
        <v>28973</v>
      </c>
      <c r="D49" s="499" t="n">
        <v>56902</v>
      </c>
      <c r="E49" s="500" t="n">
        <v>54482</v>
      </c>
      <c r="F49" s="498" t="n">
        <v>2420</v>
      </c>
      <c r="G49" s="498" t="n">
        <v>56902</v>
      </c>
    </row>
    <row r="50" customFormat="false" ht="13.8" hidden="false" customHeight="false" outlineLevel="0" collapsed="false">
      <c r="A50" s="497" t="s">
        <v>743</v>
      </c>
      <c r="B50" s="498" t="n">
        <v>27408</v>
      </c>
      <c r="C50" s="498" t="n">
        <v>29762</v>
      </c>
      <c r="D50" s="501" t="n">
        <v>57170</v>
      </c>
      <c r="E50" s="500" t="n">
        <v>54975</v>
      </c>
      <c r="F50" s="502" t="n">
        <v>2195</v>
      </c>
      <c r="G50" s="502" t="n">
        <v>57170</v>
      </c>
    </row>
    <row r="51" customFormat="false" ht="13.8" hidden="false" customHeight="false" outlineLevel="0" collapsed="false">
      <c r="A51" s="503" t="s">
        <v>744</v>
      </c>
      <c r="B51" s="504" t="n">
        <v>26508</v>
      </c>
      <c r="C51" s="504" t="n">
        <v>30232</v>
      </c>
      <c r="D51" s="499" t="n">
        <v>56740</v>
      </c>
      <c r="E51" s="505" t="n">
        <v>54587</v>
      </c>
      <c r="F51" s="498" t="n">
        <v>2153</v>
      </c>
      <c r="G51" s="498" t="n">
        <v>56740</v>
      </c>
    </row>
    <row r="52" customFormat="false" ht="13.2" hidden="false" customHeight="false" outlineLevel="0" collapsed="false">
      <c r="A52" s="497" t="s">
        <v>761</v>
      </c>
      <c r="B52" s="498" t="n">
        <v>25656</v>
      </c>
      <c r="C52" s="498" t="n">
        <v>30462</v>
      </c>
      <c r="D52" s="499" t="n">
        <v>56118</v>
      </c>
      <c r="E52" s="500" t="n">
        <v>54035</v>
      </c>
      <c r="F52" s="498" t="n">
        <v>2083</v>
      </c>
      <c r="G52" s="498" t="n">
        <v>56118</v>
      </c>
    </row>
    <row r="53" customFormat="false" ht="13.2" hidden="false" customHeight="false" outlineLevel="0" collapsed="false">
      <c r="A53" s="497" t="s">
        <v>746</v>
      </c>
      <c r="B53" s="498" t="n">
        <v>25644</v>
      </c>
      <c r="C53" s="498" t="n">
        <v>31049</v>
      </c>
      <c r="D53" s="499" t="n">
        <v>56693</v>
      </c>
      <c r="E53" s="500" t="n">
        <v>54629</v>
      </c>
      <c r="F53" s="498" t="n">
        <v>2064</v>
      </c>
      <c r="G53" s="498" t="n">
        <v>56693</v>
      </c>
    </row>
    <row r="54" customFormat="false" ht="13.2" hidden="false" customHeight="false" outlineLevel="0" collapsed="false">
      <c r="A54" s="497" t="s">
        <v>747</v>
      </c>
      <c r="B54" s="498" t="n">
        <v>25382</v>
      </c>
      <c r="C54" s="498" t="n">
        <v>31457</v>
      </c>
      <c r="D54" s="499" t="n">
        <v>56839</v>
      </c>
      <c r="E54" s="500" t="n">
        <v>54753</v>
      </c>
      <c r="F54" s="498" t="n">
        <v>2086</v>
      </c>
      <c r="G54" s="498" t="n">
        <v>56839</v>
      </c>
    </row>
    <row r="55" customFormat="false" ht="13.8" hidden="false" customHeight="false" outlineLevel="0" collapsed="false">
      <c r="A55" s="497" t="s">
        <v>748</v>
      </c>
      <c r="B55" s="498" t="n">
        <v>25365</v>
      </c>
      <c r="C55" s="498" t="n">
        <v>31474</v>
      </c>
      <c r="D55" s="499" t="n">
        <v>56839</v>
      </c>
      <c r="E55" s="500" t="n">
        <v>54567</v>
      </c>
      <c r="F55" s="498" t="n">
        <v>2272</v>
      </c>
      <c r="G55" s="498" t="n">
        <v>56839</v>
      </c>
    </row>
    <row r="56" customFormat="false" ht="13.8" hidden="false" customHeight="false" outlineLevel="0" collapsed="false">
      <c r="A56" s="503" t="s">
        <v>749</v>
      </c>
      <c r="B56" s="504" t="n">
        <v>25379</v>
      </c>
      <c r="C56" s="504" t="n">
        <v>31626</v>
      </c>
      <c r="D56" s="506" t="n">
        <v>57005</v>
      </c>
      <c r="E56" s="505" t="n">
        <v>54825</v>
      </c>
      <c r="F56" s="504" t="n">
        <v>2180</v>
      </c>
      <c r="G56" s="504" t="n">
        <v>57005</v>
      </c>
    </row>
    <row r="57" customFormat="false" ht="13.2" hidden="false" customHeight="false" outlineLevel="0" collapsed="false">
      <c r="A57" s="507" t="s">
        <v>750</v>
      </c>
      <c r="B57" s="498" t="n">
        <v>26501</v>
      </c>
      <c r="C57" s="498" t="n">
        <v>32671</v>
      </c>
      <c r="D57" s="499" t="n">
        <v>59172</v>
      </c>
      <c r="E57" s="500" t="n">
        <v>56658</v>
      </c>
      <c r="F57" s="498" t="n">
        <v>2514</v>
      </c>
      <c r="G57" s="498" t="n">
        <v>59172</v>
      </c>
    </row>
    <row r="58" customFormat="false" ht="13.2" hidden="false" customHeight="false" outlineLevel="0" collapsed="false">
      <c r="A58" s="507" t="s">
        <v>762</v>
      </c>
      <c r="B58" s="498" t="n">
        <v>27324</v>
      </c>
      <c r="C58" s="498" t="n">
        <v>33542</v>
      </c>
      <c r="D58" s="499" t="n">
        <v>60866</v>
      </c>
      <c r="E58" s="500" t="n">
        <v>58152</v>
      </c>
      <c r="F58" s="498" t="n">
        <v>2714</v>
      </c>
      <c r="G58" s="498" t="n">
        <v>60866</v>
      </c>
    </row>
    <row r="59" customFormat="false" ht="13.8" hidden="false" customHeight="false" outlineLevel="0" collapsed="false">
      <c r="A59" s="507" t="s">
        <v>752</v>
      </c>
      <c r="B59" s="498" t="n">
        <v>28734</v>
      </c>
      <c r="C59" s="498" t="n">
        <v>35638</v>
      </c>
      <c r="D59" s="499" t="n">
        <v>64372</v>
      </c>
      <c r="E59" s="500" t="n">
        <v>60678</v>
      </c>
      <c r="F59" s="498" t="n">
        <v>3694</v>
      </c>
      <c r="G59" s="498" t="n">
        <v>64372</v>
      </c>
    </row>
    <row r="60" customFormat="false" ht="13.8" hidden="false" customHeight="false" outlineLevel="0" collapsed="false">
      <c r="A60" s="503" t="s">
        <v>753</v>
      </c>
      <c r="B60" s="504" t="n">
        <v>30472</v>
      </c>
      <c r="C60" s="504" t="n">
        <v>38129</v>
      </c>
      <c r="D60" s="506" t="n">
        <v>68601</v>
      </c>
      <c r="E60" s="505" t="n">
        <v>64317</v>
      </c>
      <c r="F60" s="504" t="n">
        <v>4284</v>
      </c>
      <c r="G60" s="504" t="n">
        <v>68601</v>
      </c>
    </row>
    <row r="61" customFormat="false" ht="14.25" hidden="false" customHeight="true" outlineLevel="0" collapsed="false">
      <c r="A61" s="507" t="s">
        <v>754</v>
      </c>
      <c r="B61" s="498" t="n">
        <v>32334</v>
      </c>
      <c r="C61" s="498" t="n">
        <v>40021</v>
      </c>
      <c r="D61" s="499" t="n">
        <f aca="false">B61+C61</f>
        <v>72355</v>
      </c>
      <c r="E61" s="500" t="n">
        <v>67084</v>
      </c>
      <c r="F61" s="498" t="n">
        <v>5271</v>
      </c>
      <c r="G61" s="498" t="n">
        <f aca="false">E61+F61</f>
        <v>72355</v>
      </c>
    </row>
    <row r="62" customFormat="false" ht="14.25" hidden="false" customHeight="true" outlineLevel="0" collapsed="false">
      <c r="A62" s="507" t="s">
        <v>755</v>
      </c>
      <c r="B62" s="498" t="n">
        <v>33514</v>
      </c>
      <c r="C62" s="498" t="n">
        <v>41549</v>
      </c>
      <c r="D62" s="499" t="n">
        <v>75063</v>
      </c>
      <c r="E62" s="500" t="n">
        <v>69323</v>
      </c>
      <c r="F62" s="498" t="n">
        <v>5740</v>
      </c>
      <c r="G62" s="498" t="n">
        <v>75063</v>
      </c>
    </row>
    <row r="63" customFormat="false" ht="14.25" hidden="false" customHeight="true" outlineLevel="0" collapsed="false">
      <c r="A63" s="507" t="s">
        <v>756</v>
      </c>
      <c r="B63" s="498" t="n">
        <v>34234</v>
      </c>
      <c r="C63" s="498" t="n">
        <v>42901</v>
      </c>
      <c r="D63" s="499" t="n">
        <v>77135</v>
      </c>
      <c r="E63" s="500" t="n">
        <v>70579</v>
      </c>
      <c r="F63" s="498" t="n">
        <v>6556</v>
      </c>
      <c r="G63" s="498" t="n">
        <v>77135</v>
      </c>
    </row>
    <row r="64" s="1" customFormat="true" ht="14.25" hidden="false" customHeight="true" outlineLevel="0" collapsed="false">
      <c r="A64" s="508" t="s">
        <v>757</v>
      </c>
      <c r="B64" s="509" t="n">
        <v>34964</v>
      </c>
      <c r="C64" s="509" t="n">
        <v>43753</v>
      </c>
      <c r="D64" s="510" t="n">
        <v>78717</v>
      </c>
      <c r="E64" s="511" t="n">
        <v>71245</v>
      </c>
      <c r="F64" s="509" t="n">
        <v>7472</v>
      </c>
      <c r="G64" s="509" t="n">
        <v>78717</v>
      </c>
    </row>
    <row r="65" customFormat="false" ht="13.2" hidden="false" customHeight="false" outlineLevel="0" collapsed="false">
      <c r="A65" s="512"/>
      <c r="B65" s="513"/>
      <c r="C65" s="513"/>
      <c r="D65" s="512"/>
      <c r="E65" s="512"/>
      <c r="F65" s="512"/>
      <c r="G65" s="507"/>
    </row>
    <row r="66" s="1" customFormat="true" ht="13.2" hidden="false" customHeight="false" outlineLevel="0" collapsed="false">
      <c r="A66" s="514" t="s">
        <v>763</v>
      </c>
      <c r="B66" s="515"/>
      <c r="C66" s="515"/>
      <c r="D66" s="515"/>
      <c r="E66" s="515"/>
      <c r="F66" s="515"/>
      <c r="G66" s="508"/>
    </row>
    <row r="67" s="1" customFormat="true" ht="13.2" hidden="false" customHeight="false" outlineLevel="0" collapsed="false">
      <c r="A67" s="514" t="s">
        <v>764</v>
      </c>
      <c r="B67" s="515"/>
      <c r="C67" s="515"/>
      <c r="D67" s="515"/>
      <c r="E67" s="515"/>
      <c r="F67" s="515"/>
      <c r="G67" s="508"/>
    </row>
    <row r="68" s="1" customFormat="true" ht="13.2" hidden="false" customHeight="false" outlineLevel="0" collapsed="false">
      <c r="A68" s="508"/>
      <c r="B68" s="515"/>
      <c r="C68" s="515"/>
      <c r="D68" s="515"/>
      <c r="E68" s="515"/>
      <c r="F68" s="515"/>
      <c r="G68" s="508"/>
    </row>
    <row r="69" customFormat="false" ht="13.2" hidden="false" customHeight="false" outlineLevel="0" collapsed="false">
      <c r="A69" s="451" t="s">
        <v>216</v>
      </c>
      <c r="B69" s="451"/>
      <c r="C69" s="451"/>
      <c r="D69" s="451"/>
      <c r="E69" s="451"/>
      <c r="F69" s="451"/>
      <c r="G69" s="451"/>
    </row>
    <row r="70" customFormat="false" ht="13.2" hidden="false" customHeight="false" outlineLevel="0" collapsed="false">
      <c r="A70" s="491" t="s">
        <v>765</v>
      </c>
      <c r="B70" s="491"/>
      <c r="C70" s="491"/>
      <c r="D70" s="491"/>
      <c r="E70" s="491"/>
      <c r="F70" s="491"/>
      <c r="G70" s="491"/>
    </row>
    <row r="71" customFormat="false" ht="13.2" hidden="false" customHeight="false" outlineLevel="0" collapsed="false">
      <c r="A71" s="491"/>
      <c r="B71" s="491"/>
      <c r="C71" s="491"/>
      <c r="D71" s="491"/>
      <c r="E71" s="491"/>
      <c r="F71" s="491"/>
      <c r="G71" s="491"/>
    </row>
    <row r="72" customFormat="false" ht="13.2" hidden="false" customHeight="false" outlineLevel="0" collapsed="false">
      <c r="A72" s="491" t="s">
        <v>759</v>
      </c>
      <c r="B72" s="491"/>
      <c r="C72" s="491"/>
      <c r="D72" s="491"/>
      <c r="E72" s="491"/>
      <c r="F72" s="491"/>
      <c r="G72" s="491"/>
    </row>
    <row r="73" customFormat="false" ht="13.8" hidden="false" customHeight="false" outlineLevel="0" collapsed="false">
      <c r="A73" s="516"/>
      <c r="B73" s="517"/>
      <c r="C73" s="517"/>
      <c r="D73" s="517"/>
      <c r="E73" s="517"/>
      <c r="F73" s="517"/>
      <c r="G73" s="517"/>
    </row>
    <row r="74" customFormat="false" ht="13.2" hidden="false" customHeight="true" outlineLevel="0" collapsed="false">
      <c r="A74" s="518"/>
      <c r="B74" s="454" t="s">
        <v>728</v>
      </c>
      <c r="C74" s="454" t="s">
        <v>729</v>
      </c>
      <c r="D74" s="495" t="s">
        <v>50</v>
      </c>
      <c r="E74" s="496" t="s">
        <v>150</v>
      </c>
      <c r="F74" s="456" t="s">
        <v>151</v>
      </c>
      <c r="G74" s="456" t="s">
        <v>50</v>
      </c>
    </row>
    <row r="75" customFormat="false" ht="21.75" hidden="false" customHeight="true" outlineLevel="0" collapsed="false">
      <c r="A75" s="519"/>
      <c r="B75" s="454"/>
      <c r="C75" s="454"/>
      <c r="D75" s="495"/>
      <c r="E75" s="496"/>
      <c r="F75" s="456"/>
      <c r="G75" s="456"/>
    </row>
    <row r="76" customFormat="false" ht="13.2" hidden="false" customHeight="false" outlineLevel="0" collapsed="false">
      <c r="A76" s="497" t="s">
        <v>760</v>
      </c>
      <c r="B76" s="498" t="n">
        <f aca="false">B17+B45</f>
        <v>69090</v>
      </c>
      <c r="C76" s="498" t="n">
        <f aca="false">C17+C45</f>
        <v>72448</v>
      </c>
      <c r="D76" s="499" t="n">
        <f aca="false">D17+D45</f>
        <v>141538</v>
      </c>
      <c r="E76" s="500" t="n">
        <f aca="false">E17+E45</f>
        <v>137405</v>
      </c>
      <c r="F76" s="498" t="n">
        <f aca="false">F17+F45</f>
        <v>4133</v>
      </c>
      <c r="G76" s="498" t="n">
        <f aca="false">G17+G45</f>
        <v>141538</v>
      </c>
    </row>
    <row r="77" customFormat="false" ht="13.2" hidden="false" customHeight="false" outlineLevel="0" collapsed="false">
      <c r="A77" s="497" t="s">
        <v>739</v>
      </c>
      <c r="B77" s="498" t="n">
        <f aca="false">B18+B46</f>
        <v>69243</v>
      </c>
      <c r="C77" s="498" t="n">
        <f aca="false">C18+C46</f>
        <v>73689</v>
      </c>
      <c r="D77" s="499" t="n">
        <f aca="false">D18+D46</f>
        <v>142932</v>
      </c>
      <c r="E77" s="500" t="n">
        <f aca="false">E18+E46</f>
        <v>138727</v>
      </c>
      <c r="F77" s="498" t="n">
        <f aca="false">F18+F46</f>
        <v>4205</v>
      </c>
      <c r="G77" s="498" t="n">
        <f aca="false">G18+G46</f>
        <v>142932</v>
      </c>
    </row>
    <row r="78" customFormat="false" ht="13.2" hidden="false" customHeight="false" outlineLevel="0" collapsed="false">
      <c r="A78" s="497" t="s">
        <v>740</v>
      </c>
      <c r="B78" s="498" t="n">
        <f aca="false">B19+B47</f>
        <v>70385</v>
      </c>
      <c r="C78" s="498" t="n">
        <f aca="false">C19+C47</f>
        <v>75959</v>
      </c>
      <c r="D78" s="499" t="n">
        <f aca="false">D19+D47</f>
        <v>146344</v>
      </c>
      <c r="E78" s="500" t="n">
        <f aca="false">E19+E47</f>
        <v>141869</v>
      </c>
      <c r="F78" s="498" t="n">
        <f aca="false">F19+F47</f>
        <v>4475</v>
      </c>
      <c r="G78" s="498" t="n">
        <f aca="false">G19+G47</f>
        <v>146344</v>
      </c>
    </row>
    <row r="79" customFormat="false" ht="13.2" hidden="false" customHeight="false" outlineLevel="0" collapsed="false">
      <c r="A79" s="497" t="s">
        <v>741</v>
      </c>
      <c r="B79" s="498" t="n">
        <f aca="false">B20+B48</f>
        <v>71881</v>
      </c>
      <c r="C79" s="498" t="n">
        <f aca="false">C20+C48</f>
        <v>78511</v>
      </c>
      <c r="D79" s="499" t="n">
        <f aca="false">D20+D48</f>
        <v>150392</v>
      </c>
      <c r="E79" s="500" t="n">
        <f aca="false">E20+E48</f>
        <v>145944</v>
      </c>
      <c r="F79" s="498" t="n">
        <f aca="false">F20+F48</f>
        <v>4448</v>
      </c>
      <c r="G79" s="498" t="n">
        <f aca="false">G20+G48</f>
        <v>150392</v>
      </c>
    </row>
    <row r="80" customFormat="false" ht="13.2" hidden="false" customHeight="false" outlineLevel="0" collapsed="false">
      <c r="A80" s="497" t="s">
        <v>742</v>
      </c>
      <c r="B80" s="498" t="n">
        <f aca="false">B21+B49</f>
        <v>73614</v>
      </c>
      <c r="C80" s="498" t="n">
        <f aca="false">C21+C49</f>
        <v>80862</v>
      </c>
      <c r="D80" s="499" t="n">
        <f aca="false">D21+D49</f>
        <v>154476</v>
      </c>
      <c r="E80" s="500" t="n">
        <f aca="false">E21+E49</f>
        <v>150249</v>
      </c>
      <c r="F80" s="498" t="n">
        <f aca="false">F21+F49</f>
        <v>4227</v>
      </c>
      <c r="G80" s="498" t="n">
        <f aca="false">G21+G49</f>
        <v>154476</v>
      </c>
    </row>
    <row r="81" customFormat="false" ht="13.8" hidden="false" customHeight="false" outlineLevel="0" collapsed="false">
      <c r="A81" s="497" t="s">
        <v>743</v>
      </c>
      <c r="B81" s="498" t="n">
        <f aca="false">B22+B50</f>
        <v>74204</v>
      </c>
      <c r="C81" s="498" t="n">
        <f aca="false">C22+C50</f>
        <v>82899</v>
      </c>
      <c r="D81" s="501" t="n">
        <f aca="false">D22+D50</f>
        <v>157103</v>
      </c>
      <c r="E81" s="500" t="n">
        <f aca="false">E22+E50</f>
        <v>153097</v>
      </c>
      <c r="F81" s="502" t="n">
        <f aca="false">F22+F50</f>
        <v>4006</v>
      </c>
      <c r="G81" s="502" t="n">
        <f aca="false">G22+G50</f>
        <v>157103</v>
      </c>
    </row>
    <row r="82" customFormat="false" ht="13.8" hidden="false" customHeight="false" outlineLevel="0" collapsed="false">
      <c r="A82" s="503" t="s">
        <v>744</v>
      </c>
      <c r="B82" s="504" t="n">
        <f aca="false">B23+B51</f>
        <v>72255</v>
      </c>
      <c r="C82" s="504" t="n">
        <f aca="false">C23+C51</f>
        <v>83021</v>
      </c>
      <c r="D82" s="499" t="n">
        <f aca="false">D23+D51</f>
        <v>155276</v>
      </c>
      <c r="E82" s="505" t="n">
        <f aca="false">E23+E51</f>
        <v>151290</v>
      </c>
      <c r="F82" s="498" t="n">
        <f aca="false">F23+F51</f>
        <v>3986</v>
      </c>
      <c r="G82" s="498" t="n">
        <f aca="false">G23+G51</f>
        <v>155276</v>
      </c>
    </row>
    <row r="83" customFormat="false" ht="13.2" hidden="false" customHeight="false" outlineLevel="0" collapsed="false">
      <c r="A83" s="497" t="s">
        <v>761</v>
      </c>
      <c r="B83" s="498" t="n">
        <f aca="false">B24+B52</f>
        <v>71429</v>
      </c>
      <c r="C83" s="498" t="n">
        <f aca="false">C24+C52</f>
        <v>83947</v>
      </c>
      <c r="D83" s="499" t="n">
        <f aca="false">D24+D52</f>
        <v>155376</v>
      </c>
      <c r="E83" s="500" t="n">
        <f aca="false">E24+E52</f>
        <v>151458</v>
      </c>
      <c r="F83" s="498" t="n">
        <f aca="false">F24+F52</f>
        <v>3918</v>
      </c>
      <c r="G83" s="498" t="n">
        <f aca="false">G24+G52</f>
        <v>155376</v>
      </c>
    </row>
    <row r="84" customFormat="false" ht="13.2" hidden="false" customHeight="false" outlineLevel="0" collapsed="false">
      <c r="A84" s="497" t="s">
        <v>746</v>
      </c>
      <c r="B84" s="498" t="n">
        <f aca="false">B25+B53</f>
        <v>71419</v>
      </c>
      <c r="C84" s="498" t="n">
        <f aca="false">C25+C53</f>
        <v>84613</v>
      </c>
      <c r="D84" s="499" t="n">
        <f aca="false">D25+D53</f>
        <v>156032</v>
      </c>
      <c r="E84" s="500" t="n">
        <f aca="false">E25+E53</f>
        <v>152026</v>
      </c>
      <c r="F84" s="498" t="n">
        <f aca="false">F25+F53</f>
        <v>4006</v>
      </c>
      <c r="G84" s="498" t="n">
        <f aca="false">G25+G53</f>
        <v>156032</v>
      </c>
    </row>
    <row r="85" customFormat="false" ht="13.2" hidden="false" customHeight="false" outlineLevel="0" collapsed="false">
      <c r="A85" s="497" t="s">
        <v>747</v>
      </c>
      <c r="B85" s="498" t="n">
        <f aca="false">B26+B54</f>
        <v>71507</v>
      </c>
      <c r="C85" s="498" t="n">
        <f aca="false">C26+C54</f>
        <v>84993</v>
      </c>
      <c r="D85" s="499" t="n">
        <f aca="false">D26+D54</f>
        <v>156500</v>
      </c>
      <c r="E85" s="500" t="n">
        <f aca="false">E26+E54</f>
        <v>152166</v>
      </c>
      <c r="F85" s="498" t="n">
        <f aca="false">F26+F54</f>
        <v>4334</v>
      </c>
      <c r="G85" s="498" t="n">
        <f aca="false">G26+G54</f>
        <v>156500</v>
      </c>
    </row>
    <row r="86" customFormat="false" ht="13.8" hidden="false" customHeight="false" outlineLevel="0" collapsed="false">
      <c r="A86" s="497" t="s">
        <v>748</v>
      </c>
      <c r="B86" s="498" t="n">
        <f aca="false">B27+B55</f>
        <v>71363</v>
      </c>
      <c r="C86" s="498" t="n">
        <f aca="false">C27+C55</f>
        <v>85654</v>
      </c>
      <c r="D86" s="499" t="n">
        <f aca="false">D27+D55</f>
        <v>157017</v>
      </c>
      <c r="E86" s="500" t="n">
        <f aca="false">E27+E55</f>
        <v>152122</v>
      </c>
      <c r="F86" s="498" t="n">
        <f aca="false">F27+F55</f>
        <v>4895</v>
      </c>
      <c r="G86" s="498" t="n">
        <f aca="false">G27+G55</f>
        <v>157017</v>
      </c>
    </row>
    <row r="87" customFormat="false" ht="13.8" hidden="false" customHeight="false" outlineLevel="0" collapsed="false">
      <c r="A87" s="503" t="s">
        <v>749</v>
      </c>
      <c r="B87" s="504" t="n">
        <f aca="false">B28+B56</f>
        <v>71610</v>
      </c>
      <c r="C87" s="504" t="n">
        <f aca="false">C28+C56</f>
        <v>86580</v>
      </c>
      <c r="D87" s="506" t="n">
        <f aca="false">D28+D56</f>
        <v>158190</v>
      </c>
      <c r="E87" s="505" t="n">
        <f aca="false">E28+E56</f>
        <v>153155</v>
      </c>
      <c r="F87" s="504" t="n">
        <f aca="false">F28+F56</f>
        <v>5035</v>
      </c>
      <c r="G87" s="504" t="n">
        <f aca="false">G28+G56</f>
        <v>158190</v>
      </c>
    </row>
    <row r="88" customFormat="false" ht="13.2" hidden="false" customHeight="false" outlineLevel="0" collapsed="false">
      <c r="A88" s="507" t="s">
        <v>750</v>
      </c>
      <c r="B88" s="498" t="n">
        <f aca="false">B29+B57</f>
        <v>73405</v>
      </c>
      <c r="C88" s="498" t="n">
        <f aca="false">C29+C57</f>
        <v>88134</v>
      </c>
      <c r="D88" s="499" t="n">
        <f aca="false">D29+D57</f>
        <v>161539</v>
      </c>
      <c r="E88" s="500" t="n">
        <f aca="false">E29+E57</f>
        <v>155984</v>
      </c>
      <c r="F88" s="498" t="n">
        <f aca="false">F29+F57</f>
        <v>5555</v>
      </c>
      <c r="G88" s="498" t="n">
        <f aca="false">G29+G57</f>
        <v>161539</v>
      </c>
    </row>
    <row r="89" customFormat="false" ht="13.2" hidden="false" customHeight="false" outlineLevel="0" collapsed="false">
      <c r="A89" s="507" t="s">
        <v>762</v>
      </c>
      <c r="B89" s="498" t="n">
        <f aca="false">B30+B58</f>
        <v>74126</v>
      </c>
      <c r="C89" s="498" t="n">
        <f aca="false">C30+C58</f>
        <v>89217</v>
      </c>
      <c r="D89" s="499" t="n">
        <f aca="false">D30+D58</f>
        <v>163343</v>
      </c>
      <c r="E89" s="500" t="n">
        <f aca="false">E30+E58</f>
        <v>157357</v>
      </c>
      <c r="F89" s="498" t="n">
        <f aca="false">F30+F58</f>
        <v>5986</v>
      </c>
      <c r="G89" s="498" t="n">
        <f aca="false">G30+G58</f>
        <v>163343</v>
      </c>
    </row>
    <row r="90" customFormat="false" ht="13.8" hidden="false" customHeight="false" outlineLevel="0" collapsed="false">
      <c r="A90" s="507" t="s">
        <v>752</v>
      </c>
      <c r="B90" s="498" t="n">
        <f aca="false">B31+B59</f>
        <v>76502</v>
      </c>
      <c r="C90" s="498" t="n">
        <f aca="false">C31+C59</f>
        <v>92044</v>
      </c>
      <c r="D90" s="499" t="n">
        <f aca="false">D31+D59</f>
        <v>168546</v>
      </c>
      <c r="E90" s="500" t="n">
        <f aca="false">E31+E59</f>
        <v>161321</v>
      </c>
      <c r="F90" s="498" t="n">
        <f aca="false">F31+F59</f>
        <v>7225</v>
      </c>
      <c r="G90" s="498" t="n">
        <f aca="false">G31+G59</f>
        <v>168546</v>
      </c>
    </row>
    <row r="91" customFormat="false" ht="13.5" hidden="false" customHeight="true" outlineLevel="0" collapsed="false">
      <c r="A91" s="503" t="s">
        <v>753</v>
      </c>
      <c r="B91" s="504" t="n">
        <v>79602</v>
      </c>
      <c r="C91" s="504" t="n">
        <v>96174</v>
      </c>
      <c r="D91" s="506" t="n">
        <v>175776</v>
      </c>
      <c r="E91" s="505" t="n">
        <v>167565</v>
      </c>
      <c r="F91" s="504" t="n">
        <v>8211</v>
      </c>
      <c r="G91" s="504" t="n">
        <v>175776</v>
      </c>
      <c r="H91" s="407"/>
    </row>
    <row r="92" customFormat="false" ht="13.5" hidden="false" customHeight="true" outlineLevel="0" collapsed="false">
      <c r="A92" s="507" t="s">
        <v>754</v>
      </c>
      <c r="B92" s="498" t="n">
        <v>84325</v>
      </c>
      <c r="C92" s="498" t="n">
        <v>101519</v>
      </c>
      <c r="D92" s="499" t="n">
        <v>185844</v>
      </c>
      <c r="E92" s="500" t="n">
        <v>176124</v>
      </c>
      <c r="F92" s="498" t="n">
        <v>9720</v>
      </c>
      <c r="G92" s="498" t="n">
        <v>185844</v>
      </c>
      <c r="H92" s="407"/>
    </row>
    <row r="93" customFormat="false" ht="13.5" hidden="false" customHeight="true" outlineLevel="0" collapsed="false">
      <c r="A93" s="507" t="s">
        <v>755</v>
      </c>
      <c r="B93" s="498" t="n">
        <v>88349</v>
      </c>
      <c r="C93" s="498" t="n">
        <v>107307</v>
      </c>
      <c r="D93" s="499" t="n">
        <v>195656</v>
      </c>
      <c r="E93" s="500" t="n">
        <v>185089</v>
      </c>
      <c r="F93" s="498" t="n">
        <v>10567</v>
      </c>
      <c r="G93" s="498" t="n">
        <v>195656</v>
      </c>
      <c r="H93" s="407"/>
    </row>
    <row r="94" customFormat="false" ht="13.5" hidden="false" customHeight="true" outlineLevel="0" collapsed="false">
      <c r="A94" s="507" t="s">
        <v>756</v>
      </c>
      <c r="B94" s="498" t="n">
        <v>90823</v>
      </c>
      <c r="C94" s="498" t="n">
        <v>111668</v>
      </c>
      <c r="D94" s="499" t="n">
        <v>202491</v>
      </c>
      <c r="E94" s="500" t="n">
        <v>190771</v>
      </c>
      <c r="F94" s="498" t="n">
        <v>11720</v>
      </c>
      <c r="G94" s="498" t="n">
        <v>202491</v>
      </c>
      <c r="H94" s="407"/>
    </row>
    <row r="95" s="1" customFormat="true" ht="13.5" hidden="false" customHeight="true" outlineLevel="0" collapsed="false">
      <c r="A95" s="508" t="s">
        <v>757</v>
      </c>
      <c r="B95" s="509" t="n">
        <v>93180</v>
      </c>
      <c r="C95" s="509" t="n">
        <v>114409</v>
      </c>
      <c r="D95" s="510" t="n">
        <v>207589</v>
      </c>
      <c r="E95" s="511" t="n">
        <v>194246</v>
      </c>
      <c r="F95" s="509" t="n">
        <v>13343</v>
      </c>
      <c r="G95" s="509" t="n">
        <v>207589</v>
      </c>
      <c r="H95" s="425"/>
    </row>
    <row r="96" customFormat="false" ht="13.2" hidden="false" customHeight="false" outlineLevel="0" collapsed="false">
      <c r="A96" s="512"/>
      <c r="B96" s="513"/>
      <c r="C96" s="513"/>
      <c r="D96" s="513"/>
      <c r="E96" s="513"/>
      <c r="F96" s="512"/>
      <c r="G96" s="507"/>
    </row>
    <row r="97" s="1" customFormat="true" ht="13.2" hidden="false" customHeight="false" outlineLevel="0" collapsed="false">
      <c r="A97" s="520" t="s">
        <v>766</v>
      </c>
      <c r="G97" s="207"/>
    </row>
    <row r="98" s="1" customFormat="true" ht="13.2" hidden="false" customHeight="false" outlineLevel="0" collapsed="false">
      <c r="A98" s="521" t="s">
        <v>767</v>
      </c>
      <c r="G98" s="207"/>
    </row>
    <row r="99" s="1" customFormat="true" ht="13.2" hidden="false" customHeight="false" outlineLevel="0" collapsed="false">
      <c r="A99" s="521" t="s">
        <v>768</v>
      </c>
      <c r="G99" s="207"/>
    </row>
    <row r="100" s="1" customFormat="true" ht="13.2" hidden="false" customHeight="false" outlineLevel="0" collapsed="false">
      <c r="A100" s="521" t="s">
        <v>769</v>
      </c>
      <c r="G100" s="207"/>
    </row>
    <row r="101" s="1" customFormat="true" ht="13.2" hidden="false" customHeight="false" outlineLevel="0" collapsed="false">
      <c r="A101" s="521" t="s">
        <v>770</v>
      </c>
      <c r="G101" s="207"/>
    </row>
    <row r="102" s="1" customFormat="true" ht="13.2" hidden="false" customHeight="false" outlineLevel="0" collapsed="false">
      <c r="A102" s="521" t="s">
        <v>771</v>
      </c>
      <c r="G102" s="207"/>
    </row>
    <row r="103" s="1" customFormat="true" ht="13.2" hidden="false" customHeight="false" outlineLevel="0" collapsed="false">
      <c r="A103" s="521" t="s">
        <v>772</v>
      </c>
      <c r="G103" s="207"/>
    </row>
    <row r="104" s="1" customFormat="true" ht="13.2" hidden="false" customHeight="false" outlineLevel="0" collapsed="false">
      <c r="A104" s="521" t="s">
        <v>773</v>
      </c>
      <c r="G104" s="207"/>
    </row>
    <row r="105" s="1" customFormat="true" ht="13.2" hidden="false" customHeight="false" outlineLevel="0" collapsed="false">
      <c r="A105" s="521" t="s">
        <v>774</v>
      </c>
      <c r="G105" s="207"/>
    </row>
    <row r="106" s="1" customFormat="true" ht="13.2" hidden="false" customHeight="false" outlineLevel="0" collapsed="false">
      <c r="A106" s="521" t="s">
        <v>775</v>
      </c>
      <c r="G106" s="207"/>
    </row>
    <row r="107" s="1" customFormat="true" ht="13.2" hidden="false" customHeight="false" outlineLevel="0" collapsed="false">
      <c r="A107" s="521" t="s">
        <v>776</v>
      </c>
      <c r="G107" s="207"/>
    </row>
    <row r="108" s="1" customFormat="true" ht="13.2" hidden="false" customHeight="false" outlineLevel="0" collapsed="false">
      <c r="A108" s="521" t="s">
        <v>777</v>
      </c>
      <c r="G108" s="207"/>
    </row>
    <row r="109" customFormat="false" ht="13.2" hidden="false" customHeight="false" outlineLevel="0" collapsed="false">
      <c r="A109" s="522" t="s">
        <v>778</v>
      </c>
    </row>
    <row r="110" customFormat="false" ht="13.2" hidden="false" customHeight="false" outlineLevel="0" collapsed="false">
      <c r="A110" s="522" t="s">
        <v>779</v>
      </c>
    </row>
    <row r="111" customFormat="false" ht="13.2" hidden="false" customHeight="false" outlineLevel="0" collapsed="false">
      <c r="A111" s="522" t="s">
        <v>780</v>
      </c>
    </row>
    <row r="112" customFormat="false" ht="13.2" hidden="false" customHeight="false" outlineLevel="0" collapsed="false">
      <c r="A112" s="522" t="s">
        <v>781</v>
      </c>
    </row>
    <row r="113" customFormat="false" ht="13.2" hidden="false" customHeight="false" outlineLevel="0" collapsed="false">
      <c r="A113" s="522" t="s">
        <v>782</v>
      </c>
    </row>
    <row r="114" customFormat="false" ht="13.2" hidden="false" customHeight="false" outlineLevel="0" collapsed="false">
      <c r="A114" s="523" t="s">
        <v>783</v>
      </c>
    </row>
    <row r="115" customFormat="false" ht="13.2" hidden="false" customHeight="false" outlineLevel="0" collapsed="false">
      <c r="A115" s="523" t="s">
        <v>784</v>
      </c>
    </row>
    <row r="116" customFormat="false" ht="13.2" hidden="false" customHeight="false" outlineLevel="0" collapsed="false">
      <c r="A116" s="524" t="s">
        <v>785</v>
      </c>
    </row>
    <row r="117" customFormat="false" ht="13.2" hidden="false" customHeight="false" outlineLevel="0" collapsed="false">
      <c r="A117" s="523" t="s">
        <v>786</v>
      </c>
    </row>
  </sheetData>
  <mergeCells count="27">
    <mergeCell ref="A2:G2"/>
    <mergeCell ref="A3:G3"/>
    <mergeCell ref="A5:G5"/>
    <mergeCell ref="B7:B8"/>
    <mergeCell ref="C7:C8"/>
    <mergeCell ref="D7:D8"/>
    <mergeCell ref="E7:E8"/>
    <mergeCell ref="F7:F8"/>
    <mergeCell ref="G7:G8"/>
    <mergeCell ref="A39:G39"/>
    <mergeCell ref="A41:G41"/>
    <mergeCell ref="A43:A44"/>
    <mergeCell ref="B43:B44"/>
    <mergeCell ref="C43:C44"/>
    <mergeCell ref="D43:D44"/>
    <mergeCell ref="E43:E44"/>
    <mergeCell ref="F43:F44"/>
    <mergeCell ref="G43:G44"/>
    <mergeCell ref="A69:G69"/>
    <mergeCell ref="A70:G70"/>
    <mergeCell ref="A72:G72"/>
    <mergeCell ref="B74:B75"/>
    <mergeCell ref="C74:C75"/>
    <mergeCell ref="D74:D75"/>
    <mergeCell ref="E74:E75"/>
    <mergeCell ref="F74:F75"/>
    <mergeCell ref="G74:G75"/>
  </mergeCells>
  <printOptions headings="false" gridLines="false" gridLinesSet="true" horizontalCentered="true" verticalCentered="false"/>
  <pageMargins left="0.39375" right="0.39375" top="0.590277777777778"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amp;A</oddFooter>
  </headerFooter>
  <rowBreaks count="1" manualBreakCount="1">
    <brk id="6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41" activeCellId="0" sqref="P4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52" activeCellId="0" sqref="S52"/>
    </sheetView>
  </sheetViews>
  <sheetFormatPr defaultColWidth="9.1015625" defaultRowHeight="12" zeroHeight="false" outlineLevelRow="0" outlineLevelCol="0"/>
  <cols>
    <col collapsed="false" customWidth="true" hidden="false" outlineLevel="0" max="1" min="1" style="525" width="2.88"/>
    <col collapsed="false" customWidth="true" hidden="false" outlineLevel="0" max="2" min="2" style="526" width="52.66"/>
    <col collapsed="false" customWidth="true" hidden="false" outlineLevel="0" max="3" min="3" style="527" width="7.88"/>
    <col collapsed="false" customWidth="true" hidden="false" outlineLevel="0" max="5" min="4" style="527" width="8.99"/>
    <col collapsed="false" customWidth="true" hidden="false" outlineLevel="0" max="6" min="6" style="527" width="7.88"/>
    <col collapsed="false" customWidth="true" hidden="false" outlineLevel="0" max="8" min="7" style="527" width="8.99"/>
    <col collapsed="false" customWidth="true" hidden="false" outlineLevel="0" max="9" min="9" style="527" width="7.88"/>
    <col collapsed="false" customWidth="true" hidden="false" outlineLevel="0" max="11" min="10" style="527" width="8.99"/>
    <col collapsed="false" customWidth="true" hidden="false" outlineLevel="0" max="12" min="12" style="528" width="7.88"/>
    <col collapsed="false" customWidth="true" hidden="false" outlineLevel="0" max="14" min="13" style="528" width="8.99"/>
    <col collapsed="false" customWidth="false" hidden="false" outlineLevel="0" max="257" min="15" style="527" width="9.1"/>
  </cols>
  <sheetData>
    <row r="1" s="531" customFormat="true" ht="12" hidden="false" customHeight="false" outlineLevel="0" collapsed="false">
      <c r="A1" s="529" t="s">
        <v>43</v>
      </c>
      <c r="B1" s="530"/>
    </row>
    <row r="2" s="531" customFormat="true" ht="15" hidden="false" customHeight="true" outlineLevel="0" collapsed="false">
      <c r="A2" s="532" t="s">
        <v>44</v>
      </c>
      <c r="B2" s="532"/>
      <c r="C2" s="532"/>
      <c r="D2" s="532"/>
      <c r="E2" s="532"/>
      <c r="F2" s="532"/>
      <c r="G2" s="532"/>
      <c r="H2" s="532"/>
      <c r="I2" s="532"/>
      <c r="J2" s="532"/>
      <c r="K2" s="532"/>
      <c r="L2" s="532"/>
      <c r="M2" s="532"/>
      <c r="N2" s="532"/>
    </row>
    <row r="3" s="531" customFormat="true" ht="12" hidden="false" customHeight="true" outlineLevel="0" collapsed="false">
      <c r="A3" s="532" t="s">
        <v>787</v>
      </c>
      <c r="B3" s="532"/>
      <c r="C3" s="532"/>
      <c r="D3" s="532"/>
      <c r="E3" s="532"/>
      <c r="F3" s="532"/>
      <c r="G3" s="532"/>
      <c r="H3" s="532"/>
      <c r="I3" s="532"/>
      <c r="J3" s="532"/>
      <c r="K3" s="532"/>
      <c r="L3" s="532"/>
      <c r="M3" s="532"/>
      <c r="N3" s="532"/>
    </row>
    <row r="4" customFormat="false" ht="12.75" hidden="false" customHeight="true" outlineLevel="0" collapsed="false"/>
    <row r="5" customFormat="false" ht="12" hidden="false" customHeight="true" outlineLevel="0" collapsed="false">
      <c r="A5" s="533"/>
      <c r="B5" s="534"/>
      <c r="C5" s="535" t="s">
        <v>788</v>
      </c>
      <c r="D5" s="535"/>
      <c r="E5" s="535"/>
      <c r="F5" s="535" t="s">
        <v>789</v>
      </c>
      <c r="G5" s="535"/>
      <c r="H5" s="535"/>
      <c r="I5" s="536" t="s">
        <v>790</v>
      </c>
      <c r="J5" s="536"/>
      <c r="K5" s="536"/>
      <c r="L5" s="537" t="s">
        <v>791</v>
      </c>
      <c r="M5" s="537"/>
      <c r="N5" s="537"/>
    </row>
    <row r="6" customFormat="false" ht="11.4" hidden="false" customHeight="false" outlineLevel="0" collapsed="false">
      <c r="A6" s="538"/>
      <c r="B6" s="539"/>
      <c r="C6" s="540" t="s">
        <v>51</v>
      </c>
      <c r="D6" s="541" t="s">
        <v>52</v>
      </c>
      <c r="E6" s="542" t="s">
        <v>53</v>
      </c>
      <c r="F6" s="540" t="s">
        <v>51</v>
      </c>
      <c r="G6" s="541" t="s">
        <v>52</v>
      </c>
      <c r="H6" s="542" t="s">
        <v>53</v>
      </c>
      <c r="I6" s="540" t="s">
        <v>51</v>
      </c>
      <c r="J6" s="541" t="s">
        <v>52</v>
      </c>
      <c r="K6" s="541" t="s">
        <v>53</v>
      </c>
      <c r="L6" s="543" t="s">
        <v>51</v>
      </c>
      <c r="M6" s="544" t="s">
        <v>52</v>
      </c>
      <c r="N6" s="544" t="s">
        <v>53</v>
      </c>
    </row>
    <row r="7" customFormat="false" ht="12" hidden="false" customHeight="false" outlineLevel="0" collapsed="false">
      <c r="A7" s="545" t="s">
        <v>54</v>
      </c>
      <c r="C7" s="546"/>
      <c r="D7" s="547"/>
      <c r="E7" s="548"/>
      <c r="F7" s="546"/>
      <c r="G7" s="547"/>
      <c r="H7" s="548"/>
      <c r="I7" s="546"/>
      <c r="J7" s="547"/>
      <c r="K7" s="547"/>
      <c r="L7" s="549"/>
      <c r="M7" s="550"/>
      <c r="N7" s="550"/>
    </row>
    <row r="8" customFormat="false" ht="11.4" hidden="false" customHeight="false" outlineLevel="0" collapsed="false">
      <c r="A8" s="527"/>
      <c r="B8" s="551" t="s">
        <v>153</v>
      </c>
      <c r="C8" s="552" t="n">
        <v>785</v>
      </c>
      <c r="D8" s="553" t="n">
        <v>1053</v>
      </c>
      <c r="E8" s="554" t="n">
        <v>1838</v>
      </c>
      <c r="F8" s="552" t="n">
        <v>823</v>
      </c>
      <c r="G8" s="553" t="n">
        <v>1004</v>
      </c>
      <c r="H8" s="554" t="n">
        <v>1827</v>
      </c>
      <c r="I8" s="552" t="n">
        <v>839</v>
      </c>
      <c r="J8" s="553" t="n">
        <v>1009</v>
      </c>
      <c r="K8" s="553" t="n">
        <v>1848</v>
      </c>
      <c r="L8" s="555" t="n">
        <v>852</v>
      </c>
      <c r="M8" s="556" t="n">
        <v>1013</v>
      </c>
      <c r="N8" s="556" t="n">
        <v>1865</v>
      </c>
    </row>
    <row r="9" customFormat="false" ht="12" hidden="false" customHeight="false" outlineLevel="0" collapsed="false">
      <c r="A9" s="557"/>
      <c r="B9" s="551" t="s">
        <v>155</v>
      </c>
      <c r="C9" s="552" t="n">
        <v>76</v>
      </c>
      <c r="D9" s="553" t="n">
        <v>108</v>
      </c>
      <c r="E9" s="554" t="n">
        <v>184</v>
      </c>
      <c r="F9" s="552" t="n">
        <v>81</v>
      </c>
      <c r="G9" s="553" t="n">
        <v>115</v>
      </c>
      <c r="H9" s="554" t="n">
        <v>196</v>
      </c>
      <c r="I9" s="552" t="n">
        <v>83</v>
      </c>
      <c r="J9" s="553" t="n">
        <v>120</v>
      </c>
      <c r="K9" s="553" t="n">
        <v>203</v>
      </c>
      <c r="L9" s="555" t="n">
        <v>90</v>
      </c>
      <c r="M9" s="556" t="n">
        <v>115</v>
      </c>
      <c r="N9" s="556" t="n">
        <v>205</v>
      </c>
    </row>
    <row r="10" customFormat="false" ht="12" hidden="false" customHeight="false" outlineLevel="0" collapsed="false">
      <c r="A10" s="557"/>
      <c r="B10" s="551" t="s">
        <v>156</v>
      </c>
      <c r="C10" s="552" t="n">
        <v>1002</v>
      </c>
      <c r="D10" s="553" t="n">
        <v>1001</v>
      </c>
      <c r="E10" s="554" t="n">
        <v>2003</v>
      </c>
      <c r="F10" s="552" t="n">
        <v>1072</v>
      </c>
      <c r="G10" s="553" t="n">
        <v>1111</v>
      </c>
      <c r="H10" s="554" t="n">
        <v>2183</v>
      </c>
      <c r="I10" s="552" t="n">
        <v>1147</v>
      </c>
      <c r="J10" s="553" t="n">
        <v>1162</v>
      </c>
      <c r="K10" s="553" t="n">
        <v>2309</v>
      </c>
      <c r="L10" s="555" t="n">
        <v>1124</v>
      </c>
      <c r="M10" s="556" t="n">
        <v>1134</v>
      </c>
      <c r="N10" s="556" t="n">
        <v>2258</v>
      </c>
    </row>
    <row r="11" customFormat="false" ht="12" hidden="false" customHeight="false" outlineLevel="0" collapsed="false">
      <c r="A11" s="557"/>
      <c r="B11" s="551" t="s">
        <v>157</v>
      </c>
      <c r="C11" s="552" t="n">
        <v>2124</v>
      </c>
      <c r="D11" s="553" t="n">
        <v>11365</v>
      </c>
      <c r="E11" s="554" t="n">
        <v>13489</v>
      </c>
      <c r="F11" s="552" t="n">
        <v>2439</v>
      </c>
      <c r="G11" s="553" t="n">
        <v>12510</v>
      </c>
      <c r="H11" s="554" t="n">
        <v>14949</v>
      </c>
      <c r="I11" s="552" t="n">
        <v>2699</v>
      </c>
      <c r="J11" s="553" t="n">
        <v>13530</v>
      </c>
      <c r="K11" s="553" t="n">
        <v>16229</v>
      </c>
      <c r="L11" s="555" t="n">
        <v>2936</v>
      </c>
      <c r="M11" s="556" t="n">
        <v>14068</v>
      </c>
      <c r="N11" s="556" t="n">
        <v>17004</v>
      </c>
    </row>
    <row r="12" customFormat="false" ht="12" hidden="false" customHeight="false" outlineLevel="0" collapsed="false">
      <c r="A12" s="557"/>
      <c r="B12" s="551" t="s">
        <v>159</v>
      </c>
      <c r="C12" s="558" t="n">
        <v>0</v>
      </c>
      <c r="D12" s="559" t="n">
        <v>0</v>
      </c>
      <c r="E12" s="560" t="n">
        <v>0</v>
      </c>
      <c r="F12" s="558" t="n">
        <v>0</v>
      </c>
      <c r="G12" s="559" t="n">
        <v>0</v>
      </c>
      <c r="H12" s="560" t="n">
        <v>0</v>
      </c>
      <c r="I12" s="558" t="n">
        <v>84</v>
      </c>
      <c r="J12" s="559" t="n">
        <v>21</v>
      </c>
      <c r="K12" s="559" t="n">
        <v>105</v>
      </c>
      <c r="L12" s="561" t="n">
        <v>166</v>
      </c>
      <c r="M12" s="562" t="n">
        <v>49</v>
      </c>
      <c r="N12" s="562" t="n">
        <v>215</v>
      </c>
    </row>
    <row r="13" customFormat="false" ht="12" hidden="false" customHeight="false" outlineLevel="0" collapsed="false">
      <c r="A13" s="557"/>
      <c r="B13" s="551" t="s">
        <v>160</v>
      </c>
      <c r="C13" s="558" t="n">
        <v>0</v>
      </c>
      <c r="D13" s="559" t="n">
        <v>0</v>
      </c>
      <c r="E13" s="560" t="n">
        <v>0</v>
      </c>
      <c r="F13" s="558" t="n">
        <v>0</v>
      </c>
      <c r="G13" s="559" t="n">
        <v>0</v>
      </c>
      <c r="H13" s="560" t="n">
        <v>0</v>
      </c>
      <c r="I13" s="558" t="n">
        <v>10</v>
      </c>
      <c r="J13" s="559" t="n">
        <v>219</v>
      </c>
      <c r="K13" s="559" t="n">
        <v>229</v>
      </c>
      <c r="L13" s="561" t="n">
        <v>23</v>
      </c>
      <c r="M13" s="562" t="n">
        <v>431</v>
      </c>
      <c r="N13" s="562" t="n">
        <v>454</v>
      </c>
    </row>
    <row r="14" customFormat="false" ht="12" hidden="false" customHeight="false" outlineLevel="0" collapsed="false">
      <c r="A14" s="557"/>
      <c r="B14" s="551" t="s">
        <v>161</v>
      </c>
      <c r="C14" s="552" t="n">
        <v>14416</v>
      </c>
      <c r="D14" s="553" t="n">
        <v>12318</v>
      </c>
      <c r="E14" s="554" t="n">
        <v>26734</v>
      </c>
      <c r="F14" s="552" t="n">
        <v>14919</v>
      </c>
      <c r="G14" s="553" t="n">
        <v>12806</v>
      </c>
      <c r="H14" s="554" t="n">
        <v>27725</v>
      </c>
      <c r="I14" s="552" t="n">
        <v>15439</v>
      </c>
      <c r="J14" s="553" t="n">
        <v>13054</v>
      </c>
      <c r="K14" s="553" t="n">
        <v>28493</v>
      </c>
      <c r="L14" s="555" t="n">
        <v>15935</v>
      </c>
      <c r="M14" s="556" t="n">
        <v>13702</v>
      </c>
      <c r="N14" s="556" t="n">
        <v>29637</v>
      </c>
    </row>
    <row r="15" customFormat="false" ht="12" hidden="false" customHeight="false" outlineLevel="0" collapsed="false">
      <c r="A15" s="557"/>
      <c r="B15" s="551" t="s">
        <v>162</v>
      </c>
      <c r="C15" s="552" t="n">
        <v>9943</v>
      </c>
      <c r="D15" s="553" t="n">
        <v>1480</v>
      </c>
      <c r="E15" s="554" t="n">
        <v>11423</v>
      </c>
      <c r="F15" s="552" t="n">
        <v>10473</v>
      </c>
      <c r="G15" s="553" t="n">
        <v>1636</v>
      </c>
      <c r="H15" s="554" t="n">
        <v>12109</v>
      </c>
      <c r="I15" s="552" t="n">
        <v>10914</v>
      </c>
      <c r="J15" s="553" t="n">
        <v>1748</v>
      </c>
      <c r="K15" s="553" t="n">
        <v>12662</v>
      </c>
      <c r="L15" s="555" t="n">
        <v>11420</v>
      </c>
      <c r="M15" s="556" t="n">
        <v>1914</v>
      </c>
      <c r="N15" s="556" t="n">
        <v>13334</v>
      </c>
    </row>
    <row r="16" customFormat="false" ht="12" hidden="false" customHeight="false" outlineLevel="0" collapsed="false">
      <c r="A16" s="557"/>
      <c r="B16" s="551" t="s">
        <v>163</v>
      </c>
      <c r="C16" s="552" t="n">
        <v>101</v>
      </c>
      <c r="D16" s="553" t="n">
        <v>81</v>
      </c>
      <c r="E16" s="554" t="n">
        <v>182</v>
      </c>
      <c r="F16" s="552" t="n">
        <v>140</v>
      </c>
      <c r="G16" s="553" t="n">
        <v>100</v>
      </c>
      <c r="H16" s="554" t="n">
        <v>240</v>
      </c>
      <c r="I16" s="552" t="n">
        <v>156</v>
      </c>
      <c r="J16" s="553" t="n">
        <v>90</v>
      </c>
      <c r="K16" s="553" t="n">
        <v>246</v>
      </c>
      <c r="L16" s="555" t="n">
        <v>163</v>
      </c>
      <c r="M16" s="556" t="n">
        <v>89</v>
      </c>
      <c r="N16" s="556" t="n">
        <v>252</v>
      </c>
    </row>
    <row r="17" customFormat="false" ht="12" hidden="false" customHeight="false" outlineLevel="0" collapsed="false">
      <c r="A17" s="557"/>
      <c r="B17" s="551" t="s">
        <v>164</v>
      </c>
      <c r="C17" s="552" t="n">
        <v>165</v>
      </c>
      <c r="D17" s="553" t="n">
        <v>4</v>
      </c>
      <c r="E17" s="554" t="n">
        <v>169</v>
      </c>
      <c r="F17" s="552" t="n">
        <v>149</v>
      </c>
      <c r="G17" s="553" t="n">
        <v>1</v>
      </c>
      <c r="H17" s="554" t="n">
        <v>150</v>
      </c>
      <c r="I17" s="552" t="n">
        <v>122</v>
      </c>
      <c r="J17" s="553" t="n">
        <v>1</v>
      </c>
      <c r="K17" s="553" t="n">
        <v>123</v>
      </c>
      <c r="L17" s="555" t="n">
        <v>118</v>
      </c>
      <c r="M17" s="556" t="n">
        <v>2</v>
      </c>
      <c r="N17" s="556" t="n">
        <v>120</v>
      </c>
    </row>
    <row r="18" customFormat="false" ht="12" hidden="false" customHeight="false" outlineLevel="0" collapsed="false">
      <c r="A18" s="557"/>
      <c r="B18" s="551" t="s">
        <v>165</v>
      </c>
      <c r="C18" s="552" t="n">
        <v>5829</v>
      </c>
      <c r="D18" s="553" t="n">
        <v>13999</v>
      </c>
      <c r="E18" s="554" t="n">
        <v>19828</v>
      </c>
      <c r="F18" s="552" t="n">
        <v>6329</v>
      </c>
      <c r="G18" s="553" t="n">
        <v>15338</v>
      </c>
      <c r="H18" s="554" t="n">
        <v>21667</v>
      </c>
      <c r="I18" s="552" t="n">
        <v>6443</v>
      </c>
      <c r="J18" s="553" t="n">
        <v>16030</v>
      </c>
      <c r="K18" s="553" t="n">
        <v>22473</v>
      </c>
      <c r="L18" s="555" t="n">
        <v>6343</v>
      </c>
      <c r="M18" s="556" t="n">
        <v>15910</v>
      </c>
      <c r="N18" s="556" t="n">
        <v>22253</v>
      </c>
    </row>
    <row r="19" customFormat="false" ht="12" hidden="false" customHeight="false" outlineLevel="0" collapsed="false">
      <c r="A19" s="557"/>
      <c r="B19" s="551" t="s">
        <v>167</v>
      </c>
      <c r="C19" s="552" t="n">
        <v>2779</v>
      </c>
      <c r="D19" s="553" t="n">
        <v>10113</v>
      </c>
      <c r="E19" s="554" t="n">
        <v>12892</v>
      </c>
      <c r="F19" s="552" t="n">
        <v>2862</v>
      </c>
      <c r="G19" s="553" t="n">
        <v>10403</v>
      </c>
      <c r="H19" s="554" t="n">
        <v>13265</v>
      </c>
      <c r="I19" s="552" t="n">
        <v>2890</v>
      </c>
      <c r="J19" s="553" t="n">
        <v>10939</v>
      </c>
      <c r="K19" s="553" t="n">
        <v>13829</v>
      </c>
      <c r="L19" s="555" t="n">
        <v>2958</v>
      </c>
      <c r="M19" s="556" t="n">
        <v>11183</v>
      </c>
      <c r="N19" s="556" t="n">
        <v>14141</v>
      </c>
    </row>
    <row r="20" customFormat="false" ht="12" hidden="false" customHeight="false" outlineLevel="0" collapsed="false">
      <c r="A20" s="557"/>
      <c r="B20" s="563" t="s">
        <v>50</v>
      </c>
      <c r="C20" s="564" t="n">
        <v>37220</v>
      </c>
      <c r="D20" s="565" t="n">
        <v>51522</v>
      </c>
      <c r="E20" s="566" t="n">
        <v>88742</v>
      </c>
      <c r="F20" s="564" t="n">
        <v>39287</v>
      </c>
      <c r="G20" s="565" t="n">
        <v>55024</v>
      </c>
      <c r="H20" s="567" t="n">
        <v>94311</v>
      </c>
      <c r="I20" s="564" t="n">
        <v>40826</v>
      </c>
      <c r="J20" s="565" t="n">
        <v>57923</v>
      </c>
      <c r="K20" s="565" t="n">
        <v>98749</v>
      </c>
      <c r="L20" s="568" t="n">
        <v>42128</v>
      </c>
      <c r="M20" s="569" t="n">
        <v>59610</v>
      </c>
      <c r="N20" s="569" t="n">
        <v>101738</v>
      </c>
    </row>
    <row r="21" customFormat="false" ht="12" hidden="false" customHeight="false" outlineLevel="0" collapsed="false">
      <c r="A21" s="545" t="s">
        <v>308</v>
      </c>
      <c r="B21" s="563"/>
      <c r="C21" s="570"/>
      <c r="D21" s="571"/>
      <c r="E21" s="554"/>
      <c r="F21" s="570"/>
      <c r="G21" s="571"/>
      <c r="H21" s="554"/>
      <c r="I21" s="570"/>
      <c r="J21" s="571"/>
      <c r="K21" s="553"/>
      <c r="L21" s="572"/>
      <c r="M21" s="573"/>
      <c r="N21" s="556"/>
    </row>
    <row r="22" customFormat="false" ht="11.4" hidden="false" customHeight="false" outlineLevel="0" collapsed="false">
      <c r="A22" s="527"/>
      <c r="B22" s="551" t="s">
        <v>153</v>
      </c>
      <c r="C22" s="552" t="n">
        <v>759</v>
      </c>
      <c r="D22" s="553" t="n">
        <v>1048</v>
      </c>
      <c r="E22" s="554" t="n">
        <v>1807</v>
      </c>
      <c r="F22" s="552" t="n">
        <v>849</v>
      </c>
      <c r="G22" s="553" t="n">
        <v>1208</v>
      </c>
      <c r="H22" s="554" t="n">
        <v>2057</v>
      </c>
      <c r="I22" s="552" t="n">
        <v>868</v>
      </c>
      <c r="J22" s="553" t="n">
        <v>1179</v>
      </c>
      <c r="K22" s="553" t="n">
        <v>2047</v>
      </c>
      <c r="L22" s="555" t="n">
        <v>850</v>
      </c>
      <c r="M22" s="556" t="n">
        <v>1194</v>
      </c>
      <c r="N22" s="556" t="n">
        <v>2044</v>
      </c>
    </row>
    <row r="23" customFormat="false" ht="12" hidden="false" customHeight="false" outlineLevel="0" collapsed="false">
      <c r="A23" s="557"/>
      <c r="B23" s="551" t="s">
        <v>155</v>
      </c>
      <c r="C23" s="552" t="n">
        <v>1508</v>
      </c>
      <c r="D23" s="553" t="n">
        <v>1706</v>
      </c>
      <c r="E23" s="554" t="n">
        <v>3214</v>
      </c>
      <c r="F23" s="552" t="n">
        <v>1450</v>
      </c>
      <c r="G23" s="553" t="n">
        <v>1756</v>
      </c>
      <c r="H23" s="554" t="n">
        <v>3206</v>
      </c>
      <c r="I23" s="552" t="n">
        <v>1402</v>
      </c>
      <c r="J23" s="553" t="n">
        <v>1758</v>
      </c>
      <c r="K23" s="553" t="n">
        <v>3160</v>
      </c>
      <c r="L23" s="555" t="n">
        <v>1291</v>
      </c>
      <c r="M23" s="556" t="n">
        <v>1744</v>
      </c>
      <c r="N23" s="556" t="n">
        <v>3035</v>
      </c>
    </row>
    <row r="24" customFormat="false" ht="12" hidden="false" customHeight="false" outlineLevel="0" collapsed="false">
      <c r="A24" s="557"/>
      <c r="B24" s="551" t="s">
        <v>156</v>
      </c>
      <c r="C24" s="552" t="n">
        <v>194</v>
      </c>
      <c r="D24" s="553" t="n">
        <v>128</v>
      </c>
      <c r="E24" s="554" t="n">
        <v>322</v>
      </c>
      <c r="F24" s="552" t="n">
        <v>197</v>
      </c>
      <c r="G24" s="553" t="n">
        <v>127</v>
      </c>
      <c r="H24" s="554" t="n">
        <v>324</v>
      </c>
      <c r="I24" s="552" t="n">
        <v>166</v>
      </c>
      <c r="J24" s="553" t="n">
        <v>139</v>
      </c>
      <c r="K24" s="553" t="n">
        <v>305</v>
      </c>
      <c r="L24" s="555" t="n">
        <v>182</v>
      </c>
      <c r="M24" s="556" t="n">
        <v>167</v>
      </c>
      <c r="N24" s="556" t="n">
        <v>349</v>
      </c>
    </row>
    <row r="25" customFormat="false" ht="12" hidden="false" customHeight="false" outlineLevel="0" collapsed="false">
      <c r="A25" s="557"/>
      <c r="B25" s="551" t="s">
        <v>157</v>
      </c>
      <c r="C25" s="552" t="n">
        <v>402</v>
      </c>
      <c r="D25" s="553" t="n">
        <v>404</v>
      </c>
      <c r="E25" s="554" t="n">
        <v>806</v>
      </c>
      <c r="F25" s="552" t="n">
        <v>504</v>
      </c>
      <c r="G25" s="553" t="n">
        <v>515</v>
      </c>
      <c r="H25" s="554" t="n">
        <v>1019</v>
      </c>
      <c r="I25" s="552" t="n">
        <v>564</v>
      </c>
      <c r="J25" s="553" t="n">
        <v>566</v>
      </c>
      <c r="K25" s="553" t="n">
        <v>1130</v>
      </c>
      <c r="L25" s="555" t="n">
        <v>671</v>
      </c>
      <c r="M25" s="556" t="n">
        <v>638</v>
      </c>
      <c r="N25" s="556" t="n">
        <v>1309</v>
      </c>
    </row>
    <row r="26" customFormat="false" ht="12" hidden="false" customHeight="false" outlineLevel="0" collapsed="false">
      <c r="A26" s="557"/>
      <c r="B26" s="551" t="s">
        <v>161</v>
      </c>
      <c r="C26" s="552" t="n">
        <v>1184</v>
      </c>
      <c r="D26" s="553" t="n">
        <v>907</v>
      </c>
      <c r="E26" s="554" t="n">
        <v>2091</v>
      </c>
      <c r="F26" s="552" t="n">
        <v>1347</v>
      </c>
      <c r="G26" s="553" t="n">
        <v>992</v>
      </c>
      <c r="H26" s="554" t="n">
        <v>2339</v>
      </c>
      <c r="I26" s="552" t="n">
        <v>1427</v>
      </c>
      <c r="J26" s="553" t="n">
        <v>996</v>
      </c>
      <c r="K26" s="553" t="n">
        <v>2423</v>
      </c>
      <c r="L26" s="555" t="n">
        <v>1494</v>
      </c>
      <c r="M26" s="556" t="n">
        <v>992</v>
      </c>
      <c r="N26" s="556" t="n">
        <v>2486</v>
      </c>
    </row>
    <row r="27" customFormat="false" ht="12" hidden="false" customHeight="false" outlineLevel="0" collapsed="false">
      <c r="A27" s="557"/>
      <c r="B27" s="551" t="s">
        <v>162</v>
      </c>
      <c r="C27" s="552" t="n">
        <v>4831</v>
      </c>
      <c r="D27" s="553" t="n">
        <v>575</v>
      </c>
      <c r="E27" s="554" t="n">
        <v>5406</v>
      </c>
      <c r="F27" s="552" t="n">
        <v>4958</v>
      </c>
      <c r="G27" s="553" t="n">
        <v>597</v>
      </c>
      <c r="H27" s="554" t="n">
        <v>5555</v>
      </c>
      <c r="I27" s="552" t="n">
        <v>5044</v>
      </c>
      <c r="J27" s="553" t="n">
        <v>621</v>
      </c>
      <c r="K27" s="553" t="n">
        <v>5665</v>
      </c>
      <c r="L27" s="555" t="n">
        <v>5071</v>
      </c>
      <c r="M27" s="556" t="n">
        <v>592</v>
      </c>
      <c r="N27" s="556" t="n">
        <v>5663</v>
      </c>
    </row>
    <row r="28" customFormat="false" ht="12" hidden="false" customHeight="false" outlineLevel="0" collapsed="false">
      <c r="A28" s="557"/>
      <c r="B28" s="551" t="s">
        <v>163</v>
      </c>
      <c r="C28" s="552" t="n">
        <v>580</v>
      </c>
      <c r="D28" s="553" t="n">
        <v>534</v>
      </c>
      <c r="E28" s="554" t="n">
        <v>1114</v>
      </c>
      <c r="F28" s="552" t="n">
        <v>604</v>
      </c>
      <c r="G28" s="553" t="n">
        <v>582</v>
      </c>
      <c r="H28" s="554" t="n">
        <v>1186</v>
      </c>
      <c r="I28" s="552" t="n">
        <v>609</v>
      </c>
      <c r="J28" s="553" t="n">
        <v>584</v>
      </c>
      <c r="K28" s="553" t="n">
        <v>1193</v>
      </c>
      <c r="L28" s="555" t="n">
        <v>636</v>
      </c>
      <c r="M28" s="556" t="n">
        <v>593</v>
      </c>
      <c r="N28" s="556" t="n">
        <v>1229</v>
      </c>
    </row>
    <row r="29" customFormat="false" ht="12" hidden="false" customHeight="false" outlineLevel="0" collapsed="false">
      <c r="A29" s="557"/>
      <c r="B29" s="551" t="s">
        <v>164</v>
      </c>
      <c r="C29" s="552" t="n">
        <v>363</v>
      </c>
      <c r="D29" s="553" t="n">
        <v>49</v>
      </c>
      <c r="E29" s="554" t="n">
        <v>412</v>
      </c>
      <c r="F29" s="552" t="n">
        <v>382</v>
      </c>
      <c r="G29" s="553" t="n">
        <v>52</v>
      </c>
      <c r="H29" s="554" t="n">
        <v>434</v>
      </c>
      <c r="I29" s="552" t="n">
        <v>373</v>
      </c>
      <c r="J29" s="553" t="n">
        <v>51</v>
      </c>
      <c r="K29" s="553" t="n">
        <v>424</v>
      </c>
      <c r="L29" s="555" t="n">
        <v>395</v>
      </c>
      <c r="M29" s="556" t="n">
        <v>51</v>
      </c>
      <c r="N29" s="556" t="n">
        <v>446</v>
      </c>
    </row>
    <row r="30" customFormat="false" ht="12" hidden="false" customHeight="false" outlineLevel="0" collapsed="false">
      <c r="A30" s="557"/>
      <c r="B30" s="551" t="s">
        <v>166</v>
      </c>
      <c r="C30" s="552" t="n">
        <v>175</v>
      </c>
      <c r="D30" s="553" t="n">
        <v>69</v>
      </c>
      <c r="E30" s="554" t="n">
        <v>244</v>
      </c>
      <c r="F30" s="552" t="n">
        <v>157</v>
      </c>
      <c r="G30" s="553" t="n">
        <v>81</v>
      </c>
      <c r="H30" s="554" t="n">
        <v>238</v>
      </c>
      <c r="I30" s="552" t="n">
        <v>151</v>
      </c>
      <c r="J30" s="553" t="n">
        <v>88</v>
      </c>
      <c r="K30" s="553" t="n">
        <v>239</v>
      </c>
      <c r="L30" s="555" t="n">
        <v>157</v>
      </c>
      <c r="M30" s="556" t="n">
        <v>100</v>
      </c>
      <c r="N30" s="556" t="n">
        <v>257</v>
      </c>
    </row>
    <row r="31" customFormat="false" ht="12" hidden="false" customHeight="false" outlineLevel="0" collapsed="false">
      <c r="A31" s="557"/>
      <c r="B31" s="551" t="s">
        <v>168</v>
      </c>
      <c r="C31" s="552" t="n">
        <v>582</v>
      </c>
      <c r="D31" s="553" t="n">
        <v>1698</v>
      </c>
      <c r="E31" s="554" t="n">
        <v>2280</v>
      </c>
      <c r="F31" s="552" t="n">
        <v>563</v>
      </c>
      <c r="G31" s="553" t="n">
        <v>1688</v>
      </c>
      <c r="H31" s="554" t="n">
        <v>2251</v>
      </c>
      <c r="I31" s="552" t="n">
        <v>558</v>
      </c>
      <c r="J31" s="553" t="n">
        <v>1641</v>
      </c>
      <c r="K31" s="553" t="n">
        <v>2199</v>
      </c>
      <c r="L31" s="555" t="n">
        <v>567</v>
      </c>
      <c r="M31" s="556" t="n">
        <v>1552</v>
      </c>
      <c r="N31" s="556" t="n">
        <v>2119</v>
      </c>
    </row>
    <row r="32" customFormat="false" ht="12" hidden="false" customHeight="false" outlineLevel="0" collapsed="false">
      <c r="A32" s="557"/>
      <c r="B32" s="563" t="s">
        <v>50</v>
      </c>
      <c r="C32" s="564" t="n">
        <v>10578</v>
      </c>
      <c r="D32" s="565" t="n">
        <v>7118</v>
      </c>
      <c r="E32" s="566" t="n">
        <v>17696</v>
      </c>
      <c r="F32" s="564" t="n">
        <v>11011</v>
      </c>
      <c r="G32" s="565" t="n">
        <v>7598</v>
      </c>
      <c r="H32" s="566" t="n">
        <v>18609</v>
      </c>
      <c r="I32" s="564" t="n">
        <v>11162</v>
      </c>
      <c r="J32" s="565" t="n">
        <v>7623</v>
      </c>
      <c r="K32" s="565" t="n">
        <v>18785</v>
      </c>
      <c r="L32" s="568" t="n">
        <v>11314</v>
      </c>
      <c r="M32" s="569" t="n">
        <v>7623</v>
      </c>
      <c r="N32" s="569" t="n">
        <v>18937</v>
      </c>
    </row>
    <row r="33" customFormat="false" ht="12" hidden="false" customHeight="false" outlineLevel="0" collapsed="false">
      <c r="A33" s="545" t="s">
        <v>369</v>
      </c>
      <c r="B33" s="563"/>
      <c r="C33" s="570"/>
      <c r="D33" s="571"/>
      <c r="E33" s="554"/>
      <c r="F33" s="570"/>
      <c r="G33" s="571"/>
      <c r="H33" s="554"/>
      <c r="I33" s="570"/>
      <c r="J33" s="571"/>
      <c r="K33" s="553"/>
      <c r="L33" s="572"/>
      <c r="M33" s="573"/>
      <c r="N33" s="556"/>
    </row>
    <row r="34" customFormat="false" ht="11.4" hidden="false" customHeight="false" outlineLevel="0" collapsed="false">
      <c r="A34" s="527"/>
      <c r="B34" s="551" t="s">
        <v>171</v>
      </c>
      <c r="C34" s="552" t="n">
        <v>294</v>
      </c>
      <c r="D34" s="553" t="n">
        <v>671</v>
      </c>
      <c r="E34" s="554" t="n">
        <v>965</v>
      </c>
      <c r="F34" s="552" t="n">
        <v>310</v>
      </c>
      <c r="G34" s="553" t="n">
        <v>665</v>
      </c>
      <c r="H34" s="554" t="n">
        <v>975</v>
      </c>
      <c r="I34" s="552" t="n">
        <v>295</v>
      </c>
      <c r="J34" s="553" t="n">
        <v>678</v>
      </c>
      <c r="K34" s="553" t="n">
        <v>973</v>
      </c>
      <c r="L34" s="555" t="n">
        <v>292</v>
      </c>
      <c r="M34" s="556" t="n">
        <v>658</v>
      </c>
      <c r="N34" s="556" t="n">
        <v>950</v>
      </c>
    </row>
    <row r="35" customFormat="false" ht="12" hidden="false" customHeight="false" outlineLevel="0" collapsed="false">
      <c r="A35" s="557"/>
      <c r="B35" s="551" t="s">
        <v>177</v>
      </c>
      <c r="C35" s="552" t="n">
        <v>937</v>
      </c>
      <c r="D35" s="553" t="n">
        <v>842</v>
      </c>
      <c r="E35" s="554" t="n">
        <v>1779</v>
      </c>
      <c r="F35" s="552" t="n">
        <v>1007</v>
      </c>
      <c r="G35" s="553" t="n">
        <v>984</v>
      </c>
      <c r="H35" s="554" t="n">
        <v>1991</v>
      </c>
      <c r="I35" s="552" t="n">
        <v>1007</v>
      </c>
      <c r="J35" s="553" t="n">
        <v>1027</v>
      </c>
      <c r="K35" s="553" t="n">
        <v>2034</v>
      </c>
      <c r="L35" s="555" t="n">
        <v>1033</v>
      </c>
      <c r="M35" s="556" t="n">
        <v>1058</v>
      </c>
      <c r="N35" s="556" t="n">
        <v>2091</v>
      </c>
    </row>
    <row r="36" customFormat="false" ht="12" hidden="false" customHeight="false" outlineLevel="0" collapsed="false">
      <c r="A36" s="557"/>
      <c r="B36" s="551" t="s">
        <v>179</v>
      </c>
      <c r="C36" s="552" t="n">
        <v>548</v>
      </c>
      <c r="D36" s="553" t="n">
        <v>1121</v>
      </c>
      <c r="E36" s="554" t="n">
        <v>1669</v>
      </c>
      <c r="F36" s="552" t="n">
        <v>585</v>
      </c>
      <c r="G36" s="553" t="n">
        <v>1244</v>
      </c>
      <c r="H36" s="554" t="n">
        <v>1829</v>
      </c>
      <c r="I36" s="552" t="n">
        <v>687</v>
      </c>
      <c r="J36" s="553" t="n">
        <v>1450</v>
      </c>
      <c r="K36" s="553" t="n">
        <v>2137</v>
      </c>
      <c r="L36" s="555" t="n">
        <v>674</v>
      </c>
      <c r="M36" s="556" t="n">
        <v>1421</v>
      </c>
      <c r="N36" s="556" t="n">
        <v>2095</v>
      </c>
    </row>
    <row r="37" customFormat="false" ht="12" hidden="false" customHeight="false" outlineLevel="0" collapsed="false">
      <c r="A37" s="557"/>
      <c r="B37" s="551" t="s">
        <v>180</v>
      </c>
      <c r="C37" s="552" t="n">
        <v>262</v>
      </c>
      <c r="D37" s="553" t="n">
        <v>837</v>
      </c>
      <c r="E37" s="554" t="n">
        <v>1099</v>
      </c>
      <c r="F37" s="552" t="n">
        <v>261</v>
      </c>
      <c r="G37" s="553" t="n">
        <v>942</v>
      </c>
      <c r="H37" s="554" t="n">
        <v>1203</v>
      </c>
      <c r="I37" s="552" t="n">
        <v>295</v>
      </c>
      <c r="J37" s="553" t="n">
        <v>984</v>
      </c>
      <c r="K37" s="553" t="n">
        <v>1279</v>
      </c>
      <c r="L37" s="555" t="n">
        <v>307</v>
      </c>
      <c r="M37" s="556" t="n">
        <v>1040</v>
      </c>
      <c r="N37" s="556" t="n">
        <v>1347</v>
      </c>
    </row>
    <row r="38" customFormat="false" ht="12" hidden="false" customHeight="false" outlineLevel="0" collapsed="false">
      <c r="A38" s="557"/>
      <c r="B38" s="551" t="s">
        <v>181</v>
      </c>
      <c r="C38" s="552" t="n">
        <v>3730</v>
      </c>
      <c r="D38" s="553" t="n">
        <v>2417</v>
      </c>
      <c r="E38" s="554" t="n">
        <v>6147</v>
      </c>
      <c r="F38" s="552" t="n">
        <v>3893</v>
      </c>
      <c r="G38" s="553" t="n">
        <v>2446</v>
      </c>
      <c r="H38" s="554" t="n">
        <v>6339</v>
      </c>
      <c r="I38" s="552" t="n">
        <v>3987</v>
      </c>
      <c r="J38" s="553" t="n">
        <v>2400</v>
      </c>
      <c r="K38" s="553" t="n">
        <v>6387</v>
      </c>
      <c r="L38" s="555" t="n">
        <v>4019</v>
      </c>
      <c r="M38" s="556" t="n">
        <v>2417</v>
      </c>
      <c r="N38" s="556" t="n">
        <v>6436</v>
      </c>
    </row>
    <row r="39" s="574" customFormat="true" ht="23.4" hidden="false" customHeight="false" outlineLevel="0" collapsed="false">
      <c r="A39" s="557"/>
      <c r="B39" s="526" t="s">
        <v>184</v>
      </c>
      <c r="C39" s="552" t="n">
        <v>69</v>
      </c>
      <c r="D39" s="553" t="n">
        <v>144</v>
      </c>
      <c r="E39" s="554" t="n">
        <v>213</v>
      </c>
      <c r="F39" s="552" t="n">
        <v>86</v>
      </c>
      <c r="G39" s="553" t="n">
        <v>156</v>
      </c>
      <c r="H39" s="554" t="n">
        <v>242</v>
      </c>
      <c r="I39" s="552" t="n">
        <v>106</v>
      </c>
      <c r="J39" s="553" t="n">
        <v>172</v>
      </c>
      <c r="K39" s="553" t="n">
        <v>278</v>
      </c>
      <c r="L39" s="555" t="n">
        <v>106</v>
      </c>
      <c r="M39" s="556" t="n">
        <v>172</v>
      </c>
      <c r="N39" s="556" t="n">
        <v>278</v>
      </c>
    </row>
    <row r="40" customFormat="false" ht="12" hidden="false" customHeight="false" outlineLevel="0" collapsed="false">
      <c r="A40" s="557"/>
      <c r="B40" s="551" t="s">
        <v>188</v>
      </c>
      <c r="C40" s="552" t="n">
        <v>414</v>
      </c>
      <c r="D40" s="553" t="n">
        <v>1176</v>
      </c>
      <c r="E40" s="554" t="n">
        <v>1590</v>
      </c>
      <c r="F40" s="552" t="n">
        <v>404</v>
      </c>
      <c r="G40" s="553" t="n">
        <v>1268</v>
      </c>
      <c r="H40" s="554" t="n">
        <v>1672</v>
      </c>
      <c r="I40" s="552" t="n">
        <v>424</v>
      </c>
      <c r="J40" s="553" t="n">
        <v>1250</v>
      </c>
      <c r="K40" s="553" t="n">
        <v>1674</v>
      </c>
      <c r="L40" s="555" t="n">
        <v>420</v>
      </c>
      <c r="M40" s="556" t="n">
        <v>1308</v>
      </c>
      <c r="N40" s="556" t="n">
        <v>1728</v>
      </c>
    </row>
    <row r="41" customFormat="false" ht="12" hidden="false" customHeight="false" outlineLevel="0" collapsed="false">
      <c r="A41" s="557"/>
      <c r="B41" s="551" t="s">
        <v>190</v>
      </c>
      <c r="C41" s="552" t="n">
        <v>1086</v>
      </c>
      <c r="D41" s="553" t="n">
        <v>1479</v>
      </c>
      <c r="E41" s="554" t="n">
        <v>2565</v>
      </c>
      <c r="F41" s="552" t="n">
        <v>1176</v>
      </c>
      <c r="G41" s="553" t="n">
        <v>1494</v>
      </c>
      <c r="H41" s="554" t="n">
        <v>2670</v>
      </c>
      <c r="I41" s="552" t="n">
        <v>1236</v>
      </c>
      <c r="J41" s="553" t="n">
        <v>1437</v>
      </c>
      <c r="K41" s="553" t="n">
        <v>2673</v>
      </c>
      <c r="L41" s="555" t="n">
        <v>1241</v>
      </c>
      <c r="M41" s="556" t="n">
        <v>1424</v>
      </c>
      <c r="N41" s="556" t="n">
        <v>2665</v>
      </c>
    </row>
    <row r="42" customFormat="false" ht="12" hidden="false" customHeight="false" outlineLevel="0" collapsed="false">
      <c r="A42" s="557"/>
      <c r="B42" s="551" t="s">
        <v>194</v>
      </c>
      <c r="C42" s="552" t="n">
        <v>1147</v>
      </c>
      <c r="D42" s="553" t="n">
        <v>619</v>
      </c>
      <c r="E42" s="554" t="n">
        <v>1766</v>
      </c>
      <c r="F42" s="552" t="n">
        <v>1232</v>
      </c>
      <c r="G42" s="553" t="n">
        <v>605</v>
      </c>
      <c r="H42" s="554" t="n">
        <v>1837</v>
      </c>
      <c r="I42" s="552" t="n">
        <v>1203</v>
      </c>
      <c r="J42" s="553" t="n">
        <v>611</v>
      </c>
      <c r="K42" s="553" t="n">
        <v>1814</v>
      </c>
      <c r="L42" s="555" t="n">
        <v>1139</v>
      </c>
      <c r="M42" s="556" t="n">
        <v>571</v>
      </c>
      <c r="N42" s="556" t="n">
        <v>1710</v>
      </c>
    </row>
    <row r="43" customFormat="false" ht="12" hidden="false" customHeight="false" outlineLevel="0" collapsed="false">
      <c r="A43" s="557"/>
      <c r="B43" s="551" t="s">
        <v>196</v>
      </c>
      <c r="C43" s="552" t="n">
        <v>365</v>
      </c>
      <c r="D43" s="553" t="n">
        <v>539</v>
      </c>
      <c r="E43" s="554" t="n">
        <v>904</v>
      </c>
      <c r="F43" s="552" t="n">
        <v>394</v>
      </c>
      <c r="G43" s="553" t="n">
        <v>552</v>
      </c>
      <c r="H43" s="554" t="n">
        <v>946</v>
      </c>
      <c r="I43" s="552" t="n">
        <v>342</v>
      </c>
      <c r="J43" s="553" t="n">
        <v>548</v>
      </c>
      <c r="K43" s="553" t="n">
        <v>890</v>
      </c>
      <c r="L43" s="555" t="n">
        <v>317</v>
      </c>
      <c r="M43" s="556" t="n">
        <v>579</v>
      </c>
      <c r="N43" s="556" t="n">
        <v>896</v>
      </c>
    </row>
    <row r="44" customFormat="false" ht="12" hidden="false" customHeight="false" outlineLevel="0" collapsed="false">
      <c r="A44" s="557"/>
      <c r="B44" s="551" t="s">
        <v>230</v>
      </c>
      <c r="C44" s="552" t="n">
        <v>145</v>
      </c>
      <c r="D44" s="553" t="n">
        <v>137</v>
      </c>
      <c r="E44" s="554" t="n">
        <v>282</v>
      </c>
      <c r="F44" s="552" t="n">
        <v>127</v>
      </c>
      <c r="G44" s="553" t="n">
        <v>125</v>
      </c>
      <c r="H44" s="554" t="n">
        <v>252</v>
      </c>
      <c r="I44" s="552" t="n">
        <v>111</v>
      </c>
      <c r="J44" s="553" t="n">
        <v>109</v>
      </c>
      <c r="K44" s="553" t="n">
        <v>220</v>
      </c>
      <c r="L44" s="555" t="n">
        <v>89</v>
      </c>
      <c r="M44" s="556" t="n">
        <v>78</v>
      </c>
      <c r="N44" s="556" t="n">
        <v>167</v>
      </c>
    </row>
    <row r="45" customFormat="false" ht="12" hidden="false" customHeight="false" outlineLevel="0" collapsed="false">
      <c r="A45" s="557"/>
      <c r="B45" s="551" t="s">
        <v>198</v>
      </c>
      <c r="C45" s="552" t="n">
        <v>1733</v>
      </c>
      <c r="D45" s="553" t="n">
        <v>2253</v>
      </c>
      <c r="E45" s="554" t="n">
        <v>3986</v>
      </c>
      <c r="F45" s="552" t="n">
        <v>1646</v>
      </c>
      <c r="G45" s="553" t="n">
        <v>2182</v>
      </c>
      <c r="H45" s="554" t="n">
        <v>3828</v>
      </c>
      <c r="I45" s="552" t="n">
        <v>1556</v>
      </c>
      <c r="J45" s="553" t="n">
        <v>2064</v>
      </c>
      <c r="K45" s="553" t="n">
        <v>3620</v>
      </c>
      <c r="L45" s="555" t="n">
        <v>1391</v>
      </c>
      <c r="M45" s="556" t="n">
        <v>1909</v>
      </c>
      <c r="N45" s="556" t="n">
        <v>3300</v>
      </c>
    </row>
    <row r="46" customFormat="false" ht="12" hidden="false" customHeight="false" outlineLevel="0" collapsed="false">
      <c r="A46" s="557"/>
      <c r="B46" s="551" t="s">
        <v>202</v>
      </c>
      <c r="C46" s="552" t="n">
        <v>776</v>
      </c>
      <c r="D46" s="553" t="n">
        <v>3743</v>
      </c>
      <c r="E46" s="554" t="n">
        <v>4519</v>
      </c>
      <c r="F46" s="552" t="n">
        <v>792</v>
      </c>
      <c r="G46" s="553" t="n">
        <v>3844</v>
      </c>
      <c r="H46" s="554" t="n">
        <v>4636</v>
      </c>
      <c r="I46" s="552" t="n">
        <v>785</v>
      </c>
      <c r="J46" s="553" t="n">
        <v>3839</v>
      </c>
      <c r="K46" s="553" t="n">
        <v>4624</v>
      </c>
      <c r="L46" s="555" t="n">
        <v>788</v>
      </c>
      <c r="M46" s="556" t="n">
        <v>3784</v>
      </c>
      <c r="N46" s="556" t="n">
        <v>4572</v>
      </c>
    </row>
    <row r="47" customFormat="false" ht="12" hidden="false" customHeight="false" outlineLevel="0" collapsed="false">
      <c r="A47" s="557"/>
      <c r="B47" s="551" t="s">
        <v>203</v>
      </c>
      <c r="C47" s="552" t="n">
        <v>3102</v>
      </c>
      <c r="D47" s="553" t="n">
        <v>4374</v>
      </c>
      <c r="E47" s="554" t="n">
        <v>7476</v>
      </c>
      <c r="F47" s="552" t="n">
        <v>3126</v>
      </c>
      <c r="G47" s="553" t="n">
        <v>4432</v>
      </c>
      <c r="H47" s="554" t="n">
        <v>7558</v>
      </c>
      <c r="I47" s="552" t="n">
        <v>3136</v>
      </c>
      <c r="J47" s="553" t="n">
        <v>4625</v>
      </c>
      <c r="K47" s="553" t="n">
        <v>7761</v>
      </c>
      <c r="L47" s="555" t="n">
        <v>3134</v>
      </c>
      <c r="M47" s="556" t="n">
        <v>4676</v>
      </c>
      <c r="N47" s="556" t="n">
        <v>7810</v>
      </c>
    </row>
    <row r="48" customFormat="false" ht="12" hidden="false" customHeight="false" outlineLevel="0" collapsed="false">
      <c r="A48" s="557"/>
      <c r="B48" s="551" t="s">
        <v>204</v>
      </c>
      <c r="C48" s="552" t="n">
        <v>11</v>
      </c>
      <c r="D48" s="553" t="n">
        <v>468</v>
      </c>
      <c r="E48" s="554" t="n">
        <v>479</v>
      </c>
      <c r="F48" s="552" t="n">
        <v>8</v>
      </c>
      <c r="G48" s="553" t="n">
        <v>485</v>
      </c>
      <c r="H48" s="554" t="n">
        <v>493</v>
      </c>
      <c r="I48" s="552" t="n">
        <v>16</v>
      </c>
      <c r="J48" s="553" t="n">
        <v>454</v>
      </c>
      <c r="K48" s="553" t="n">
        <v>470</v>
      </c>
      <c r="L48" s="555" t="n">
        <v>14</v>
      </c>
      <c r="M48" s="556" t="n">
        <v>449</v>
      </c>
      <c r="N48" s="556" t="n">
        <v>463</v>
      </c>
    </row>
    <row r="49" customFormat="false" ht="12" hidden="false" customHeight="false" outlineLevel="0" collapsed="false">
      <c r="A49" s="557"/>
      <c r="B49" s="551" t="s">
        <v>205</v>
      </c>
      <c r="C49" s="552" t="n">
        <v>840</v>
      </c>
      <c r="D49" s="553" t="n">
        <v>2300</v>
      </c>
      <c r="E49" s="554" t="n">
        <v>3140</v>
      </c>
      <c r="F49" s="552" t="n">
        <v>828</v>
      </c>
      <c r="G49" s="553" t="n">
        <v>2247</v>
      </c>
      <c r="H49" s="554" t="n">
        <v>3075</v>
      </c>
      <c r="I49" s="552" t="n">
        <v>799</v>
      </c>
      <c r="J49" s="553" t="n">
        <v>2246</v>
      </c>
      <c r="K49" s="553" t="n">
        <v>3045</v>
      </c>
      <c r="L49" s="555" t="n">
        <v>759</v>
      </c>
      <c r="M49" s="556" t="n">
        <v>2164</v>
      </c>
      <c r="N49" s="556" t="n">
        <v>2923</v>
      </c>
    </row>
    <row r="50" customFormat="false" ht="12" hidden="false" customHeight="false" outlineLevel="0" collapsed="false">
      <c r="A50" s="557"/>
      <c r="B50" s="551" t="s">
        <v>206</v>
      </c>
      <c r="C50" s="552" t="n">
        <v>124</v>
      </c>
      <c r="D50" s="553" t="n">
        <v>211</v>
      </c>
      <c r="E50" s="554" t="n">
        <v>335</v>
      </c>
      <c r="F50" s="552" t="n">
        <v>135</v>
      </c>
      <c r="G50" s="553" t="n">
        <v>216</v>
      </c>
      <c r="H50" s="554" t="n">
        <v>351</v>
      </c>
      <c r="I50" s="552" t="n">
        <v>130</v>
      </c>
      <c r="J50" s="553" t="n">
        <v>194</v>
      </c>
      <c r="K50" s="553" t="n">
        <v>324</v>
      </c>
      <c r="L50" s="555" t="n">
        <v>129</v>
      </c>
      <c r="M50" s="556" t="n">
        <v>187</v>
      </c>
      <c r="N50" s="556" t="n">
        <v>316</v>
      </c>
    </row>
    <row r="51" customFormat="false" ht="12" hidden="false" customHeight="false" outlineLevel="0" collapsed="false">
      <c r="A51" s="557"/>
      <c r="B51" s="551" t="s">
        <v>207</v>
      </c>
      <c r="C51" s="552" t="n">
        <v>792</v>
      </c>
      <c r="D51" s="553" t="n">
        <v>653</v>
      </c>
      <c r="E51" s="554" t="n">
        <v>1445</v>
      </c>
      <c r="F51" s="552" t="n">
        <v>862</v>
      </c>
      <c r="G51" s="553" t="n">
        <v>662</v>
      </c>
      <c r="H51" s="554" t="n">
        <v>1524</v>
      </c>
      <c r="I51" s="552" t="n">
        <v>874</v>
      </c>
      <c r="J51" s="553" t="n">
        <v>706</v>
      </c>
      <c r="K51" s="553" t="n">
        <v>1580</v>
      </c>
      <c r="L51" s="555" t="n">
        <v>944</v>
      </c>
      <c r="M51" s="556" t="n">
        <v>779</v>
      </c>
      <c r="N51" s="556" t="n">
        <v>1723</v>
      </c>
    </row>
    <row r="52" customFormat="false" ht="12" hidden="false" customHeight="false" outlineLevel="0" collapsed="false">
      <c r="A52" s="557"/>
      <c r="B52" s="551" t="s">
        <v>211</v>
      </c>
      <c r="C52" s="552" t="n">
        <v>2319</v>
      </c>
      <c r="D52" s="553" t="n">
        <v>716</v>
      </c>
      <c r="E52" s="554" t="n">
        <v>3035</v>
      </c>
      <c r="F52" s="552" t="n">
        <v>2332</v>
      </c>
      <c r="G52" s="553" t="n">
        <v>693</v>
      </c>
      <c r="H52" s="554" t="n">
        <v>3025</v>
      </c>
      <c r="I52" s="552" t="n">
        <v>2380</v>
      </c>
      <c r="J52" s="553" t="n">
        <v>709</v>
      </c>
      <c r="K52" s="553" t="n">
        <v>3089</v>
      </c>
      <c r="L52" s="555" t="n">
        <v>2461</v>
      </c>
      <c r="M52" s="556" t="n">
        <v>759</v>
      </c>
      <c r="N52" s="556" t="n">
        <v>3220</v>
      </c>
    </row>
    <row r="53" customFormat="false" ht="12" hidden="false" customHeight="false" outlineLevel="0" collapsed="false">
      <c r="A53" s="557"/>
      <c r="B53" s="551" t="s">
        <v>212</v>
      </c>
      <c r="C53" s="552" t="n">
        <v>47</v>
      </c>
      <c r="D53" s="553" t="n">
        <v>19</v>
      </c>
      <c r="E53" s="554" t="n">
        <v>66</v>
      </c>
      <c r="F53" s="552" t="n">
        <v>43</v>
      </c>
      <c r="G53" s="553" t="n">
        <v>14</v>
      </c>
      <c r="H53" s="554" t="n">
        <v>57</v>
      </c>
      <c r="I53" s="552" t="n">
        <v>39</v>
      </c>
      <c r="J53" s="553" t="n">
        <v>17</v>
      </c>
      <c r="K53" s="553" t="n">
        <v>56</v>
      </c>
      <c r="L53" s="555" t="n">
        <v>30</v>
      </c>
      <c r="M53" s="556" t="n">
        <v>12</v>
      </c>
      <c r="N53" s="556" t="n">
        <v>42</v>
      </c>
    </row>
    <row r="54" customFormat="false" ht="12" hidden="false" customHeight="false" outlineLevel="0" collapsed="false">
      <c r="A54" s="557"/>
      <c r="B54" s="551" t="s">
        <v>213</v>
      </c>
      <c r="C54" s="552" t="n">
        <v>2510</v>
      </c>
      <c r="D54" s="553" t="n">
        <v>1097</v>
      </c>
      <c r="E54" s="554" t="n">
        <v>3607</v>
      </c>
      <c r="F54" s="552" t="n">
        <v>2539</v>
      </c>
      <c r="G54" s="553" t="n">
        <v>1069</v>
      </c>
      <c r="H54" s="554" t="n">
        <v>3608</v>
      </c>
      <c r="I54" s="552" t="n">
        <v>2646</v>
      </c>
      <c r="J54" s="553" t="n">
        <v>1135</v>
      </c>
      <c r="K54" s="553" t="n">
        <v>3781</v>
      </c>
      <c r="L54" s="555" t="n">
        <v>2761</v>
      </c>
      <c r="M54" s="556" t="n">
        <v>1175</v>
      </c>
      <c r="N54" s="556" t="n">
        <v>3936</v>
      </c>
    </row>
    <row r="55" customFormat="false" ht="12" hidden="false" customHeight="false" outlineLevel="0" collapsed="false">
      <c r="A55" s="557"/>
      <c r="B55" s="551" t="s">
        <v>214</v>
      </c>
      <c r="C55" s="552" t="n">
        <v>469</v>
      </c>
      <c r="D55" s="553" t="n">
        <v>262</v>
      </c>
      <c r="E55" s="554" t="n">
        <v>731</v>
      </c>
      <c r="F55" s="552" t="n">
        <v>514</v>
      </c>
      <c r="G55" s="553" t="n">
        <v>241</v>
      </c>
      <c r="H55" s="554" t="n">
        <v>755</v>
      </c>
      <c r="I55" s="552" t="n">
        <v>528</v>
      </c>
      <c r="J55" s="553" t="n">
        <v>246</v>
      </c>
      <c r="K55" s="553" t="n">
        <v>774</v>
      </c>
      <c r="L55" s="555" t="n">
        <v>519</v>
      </c>
      <c r="M55" s="556" t="n">
        <v>273</v>
      </c>
      <c r="N55" s="556" t="n">
        <v>792</v>
      </c>
    </row>
    <row r="56" customFormat="false" ht="12" hidden="false" customHeight="false" outlineLevel="0" collapsed="false">
      <c r="A56" s="557"/>
      <c r="B56" s="563" t="s">
        <v>50</v>
      </c>
      <c r="C56" s="564" t="n">
        <v>21720</v>
      </c>
      <c r="D56" s="565" t="n">
        <v>26078</v>
      </c>
      <c r="E56" s="566" t="n">
        <v>47798</v>
      </c>
      <c r="F56" s="564" t="n">
        <v>22300</v>
      </c>
      <c r="G56" s="565" t="n">
        <v>26566</v>
      </c>
      <c r="H56" s="566" t="n">
        <v>48866</v>
      </c>
      <c r="I56" s="564" t="n">
        <v>22582</v>
      </c>
      <c r="J56" s="565" t="n">
        <v>26901</v>
      </c>
      <c r="K56" s="565" t="n">
        <v>49483</v>
      </c>
      <c r="L56" s="568" t="n">
        <v>22567</v>
      </c>
      <c r="M56" s="569" t="n">
        <v>26893</v>
      </c>
      <c r="N56" s="569" t="n">
        <v>49460</v>
      </c>
    </row>
    <row r="57" customFormat="false" ht="12" hidden="false" customHeight="false" outlineLevel="0" collapsed="false">
      <c r="A57" s="557" t="s">
        <v>792</v>
      </c>
      <c r="B57" s="563"/>
      <c r="C57" s="570"/>
      <c r="D57" s="571"/>
      <c r="E57" s="575"/>
      <c r="F57" s="570"/>
      <c r="G57" s="571"/>
      <c r="H57" s="575"/>
      <c r="I57" s="570"/>
      <c r="J57" s="571"/>
      <c r="K57" s="571"/>
      <c r="L57" s="572"/>
      <c r="M57" s="573"/>
      <c r="N57" s="573"/>
    </row>
    <row r="58" customFormat="false" ht="11.4" hidden="false" customHeight="false" outlineLevel="0" collapsed="false">
      <c r="A58" s="574"/>
      <c r="B58" s="576" t="s">
        <v>793</v>
      </c>
      <c r="C58" s="552" t="n">
        <v>261</v>
      </c>
      <c r="D58" s="553" t="n">
        <v>475</v>
      </c>
      <c r="E58" s="554" t="n">
        <v>736</v>
      </c>
      <c r="F58" s="552" t="n">
        <v>316</v>
      </c>
      <c r="G58" s="553" t="n">
        <v>546</v>
      </c>
      <c r="H58" s="554" t="n">
        <v>862</v>
      </c>
      <c r="I58" s="552" t="n">
        <v>345</v>
      </c>
      <c r="J58" s="553" t="n">
        <v>582</v>
      </c>
      <c r="K58" s="553" t="n">
        <v>927</v>
      </c>
      <c r="L58" s="555" t="n">
        <v>381</v>
      </c>
      <c r="M58" s="556" t="n">
        <v>605</v>
      </c>
      <c r="N58" s="556" t="n">
        <v>986</v>
      </c>
    </row>
    <row r="59" customFormat="false" ht="22.8" hidden="false" customHeight="false" outlineLevel="0" collapsed="false">
      <c r="A59" s="574"/>
      <c r="B59" s="576" t="s">
        <v>794</v>
      </c>
      <c r="C59" s="552" t="n">
        <v>686</v>
      </c>
      <c r="D59" s="553" t="n">
        <v>416</v>
      </c>
      <c r="E59" s="554" t="n">
        <v>1102</v>
      </c>
      <c r="F59" s="552" t="n">
        <v>667</v>
      </c>
      <c r="G59" s="553" t="n">
        <v>450</v>
      </c>
      <c r="H59" s="554" t="n">
        <v>1117</v>
      </c>
      <c r="I59" s="552" t="n">
        <v>641</v>
      </c>
      <c r="J59" s="553" t="n">
        <v>386</v>
      </c>
      <c r="K59" s="553" t="n">
        <v>1027</v>
      </c>
      <c r="L59" s="555" t="n">
        <v>650</v>
      </c>
      <c r="M59" s="556" t="n">
        <v>395</v>
      </c>
      <c r="N59" s="556" t="n">
        <v>1045</v>
      </c>
    </row>
    <row r="60" customFormat="false" ht="12" hidden="false" customHeight="false" outlineLevel="0" collapsed="false">
      <c r="B60" s="563" t="s">
        <v>50</v>
      </c>
      <c r="C60" s="564" t="n">
        <v>947</v>
      </c>
      <c r="D60" s="565" t="n">
        <v>891</v>
      </c>
      <c r="E60" s="566" t="n">
        <v>1838</v>
      </c>
      <c r="F60" s="564" t="n">
        <v>983</v>
      </c>
      <c r="G60" s="565" t="n">
        <v>996</v>
      </c>
      <c r="H60" s="566" t="n">
        <v>1979</v>
      </c>
      <c r="I60" s="564" t="n">
        <v>986</v>
      </c>
      <c r="J60" s="565" t="n">
        <v>968</v>
      </c>
      <c r="K60" s="565" t="n">
        <v>1954</v>
      </c>
      <c r="L60" s="568" t="n">
        <v>1031</v>
      </c>
      <c r="M60" s="569" t="n">
        <v>1000</v>
      </c>
      <c r="N60" s="569" t="n">
        <v>2031</v>
      </c>
    </row>
    <row r="61" customFormat="false" ht="12" hidden="false" customHeight="false" outlineLevel="0" collapsed="false">
      <c r="A61" s="545" t="s">
        <v>795</v>
      </c>
      <c r="B61" s="551"/>
      <c r="C61" s="552"/>
      <c r="D61" s="553"/>
      <c r="E61" s="554"/>
      <c r="F61" s="552"/>
      <c r="G61" s="553"/>
      <c r="H61" s="554"/>
      <c r="I61" s="552"/>
      <c r="J61" s="553"/>
      <c r="K61" s="553"/>
      <c r="L61" s="555"/>
      <c r="M61" s="556"/>
      <c r="N61" s="556"/>
    </row>
    <row r="62" customFormat="false" ht="12" hidden="false" customHeight="false" outlineLevel="0" collapsed="false">
      <c r="A62" s="557"/>
      <c r="B62" s="551" t="s">
        <v>153</v>
      </c>
      <c r="C62" s="552" t="n">
        <v>346</v>
      </c>
      <c r="D62" s="553" t="n">
        <v>403</v>
      </c>
      <c r="E62" s="554" t="n">
        <v>749</v>
      </c>
      <c r="F62" s="552" t="n">
        <v>359</v>
      </c>
      <c r="G62" s="553" t="n">
        <v>427</v>
      </c>
      <c r="H62" s="554" t="n">
        <v>786</v>
      </c>
      <c r="I62" s="552" t="n">
        <v>398</v>
      </c>
      <c r="J62" s="553" t="n">
        <v>488</v>
      </c>
      <c r="K62" s="553" t="n">
        <v>886</v>
      </c>
      <c r="L62" s="555" t="n">
        <v>440</v>
      </c>
      <c r="M62" s="556" t="n">
        <v>515</v>
      </c>
      <c r="N62" s="556" t="n">
        <v>955</v>
      </c>
    </row>
    <row r="63" customFormat="false" ht="12" hidden="false" customHeight="false" outlineLevel="0" collapsed="false">
      <c r="A63" s="557"/>
      <c r="B63" s="551" t="s">
        <v>154</v>
      </c>
      <c r="C63" s="552" t="n">
        <v>79</v>
      </c>
      <c r="D63" s="553" t="n">
        <v>105</v>
      </c>
      <c r="E63" s="554" t="n">
        <v>184</v>
      </c>
      <c r="F63" s="552" t="n">
        <v>77</v>
      </c>
      <c r="G63" s="553" t="n">
        <v>100</v>
      </c>
      <c r="H63" s="554" t="n">
        <v>177</v>
      </c>
      <c r="I63" s="552" t="n">
        <v>83</v>
      </c>
      <c r="J63" s="553" t="n">
        <v>90</v>
      </c>
      <c r="K63" s="553" t="n">
        <v>173</v>
      </c>
      <c r="L63" s="555" t="n">
        <v>71</v>
      </c>
      <c r="M63" s="556" t="n">
        <v>88</v>
      </c>
      <c r="N63" s="556" t="n">
        <v>159</v>
      </c>
    </row>
    <row r="64" customFormat="false" ht="12" hidden="false" customHeight="false" outlineLevel="0" collapsed="false">
      <c r="A64" s="557"/>
      <c r="B64" s="551" t="s">
        <v>155</v>
      </c>
      <c r="C64" s="552" t="n">
        <v>320</v>
      </c>
      <c r="D64" s="553" t="n">
        <v>433</v>
      </c>
      <c r="E64" s="554" t="n">
        <v>753</v>
      </c>
      <c r="F64" s="552" t="n">
        <v>387</v>
      </c>
      <c r="G64" s="553" t="n">
        <v>412</v>
      </c>
      <c r="H64" s="554" t="n">
        <v>799</v>
      </c>
      <c r="I64" s="552" t="n">
        <v>372</v>
      </c>
      <c r="J64" s="553" t="n">
        <v>443</v>
      </c>
      <c r="K64" s="553" t="n">
        <v>815</v>
      </c>
      <c r="L64" s="555" t="n">
        <v>423</v>
      </c>
      <c r="M64" s="556" t="n">
        <v>479</v>
      </c>
      <c r="N64" s="556" t="n">
        <v>902</v>
      </c>
    </row>
    <row r="65" customFormat="false" ht="12" hidden="false" customHeight="false" outlineLevel="0" collapsed="false">
      <c r="A65" s="557"/>
      <c r="B65" s="551" t="s">
        <v>156</v>
      </c>
      <c r="C65" s="552" t="n">
        <v>84</v>
      </c>
      <c r="D65" s="553" t="n">
        <v>73</v>
      </c>
      <c r="E65" s="554" t="n">
        <v>157</v>
      </c>
      <c r="F65" s="552" t="n">
        <v>95</v>
      </c>
      <c r="G65" s="553" t="n">
        <v>91</v>
      </c>
      <c r="H65" s="554" t="n">
        <v>186</v>
      </c>
      <c r="I65" s="552" t="n">
        <v>114</v>
      </c>
      <c r="J65" s="553" t="n">
        <v>86</v>
      </c>
      <c r="K65" s="553" t="n">
        <v>200</v>
      </c>
      <c r="L65" s="555" t="n">
        <v>107</v>
      </c>
      <c r="M65" s="556" t="n">
        <v>107</v>
      </c>
      <c r="N65" s="556" t="n">
        <v>214</v>
      </c>
    </row>
    <row r="66" customFormat="false" ht="12" hidden="false" customHeight="false" outlineLevel="0" collapsed="false">
      <c r="A66" s="557"/>
      <c r="B66" s="551" t="s">
        <v>157</v>
      </c>
      <c r="C66" s="552" t="n">
        <v>65</v>
      </c>
      <c r="D66" s="553" t="n">
        <v>89</v>
      </c>
      <c r="E66" s="554" t="n">
        <v>154</v>
      </c>
      <c r="F66" s="552" t="n">
        <v>73</v>
      </c>
      <c r="G66" s="553" t="n">
        <v>105</v>
      </c>
      <c r="H66" s="554" t="n">
        <v>178</v>
      </c>
      <c r="I66" s="552" t="n">
        <v>121</v>
      </c>
      <c r="J66" s="553" t="n">
        <v>150</v>
      </c>
      <c r="K66" s="553" t="n">
        <v>271</v>
      </c>
      <c r="L66" s="555" t="n">
        <v>156</v>
      </c>
      <c r="M66" s="556" t="n">
        <v>208</v>
      </c>
      <c r="N66" s="556" t="n">
        <v>364</v>
      </c>
    </row>
    <row r="67" customFormat="false" ht="12" hidden="false" customHeight="false" outlineLevel="0" collapsed="false">
      <c r="A67" s="557"/>
      <c r="B67" s="551" t="s">
        <v>161</v>
      </c>
      <c r="C67" s="552" t="n">
        <v>1080</v>
      </c>
      <c r="D67" s="553" t="n">
        <v>711</v>
      </c>
      <c r="E67" s="554" t="n">
        <v>1791</v>
      </c>
      <c r="F67" s="552" t="n">
        <v>1171</v>
      </c>
      <c r="G67" s="553" t="n">
        <v>856</v>
      </c>
      <c r="H67" s="554" t="n">
        <v>2027</v>
      </c>
      <c r="I67" s="552" t="n">
        <v>1113</v>
      </c>
      <c r="J67" s="553" t="n">
        <v>902</v>
      </c>
      <c r="K67" s="553" t="n">
        <v>2015</v>
      </c>
      <c r="L67" s="555" t="n">
        <v>1085</v>
      </c>
      <c r="M67" s="556" t="n">
        <v>944</v>
      </c>
      <c r="N67" s="556" t="n">
        <v>2029</v>
      </c>
    </row>
    <row r="68" customFormat="false" ht="12" hidden="false" customHeight="false" outlineLevel="0" collapsed="false">
      <c r="A68" s="557"/>
      <c r="B68" s="551" t="s">
        <v>162</v>
      </c>
      <c r="C68" s="552" t="n">
        <v>1933</v>
      </c>
      <c r="D68" s="553" t="n">
        <v>244</v>
      </c>
      <c r="E68" s="554" t="n">
        <v>2177</v>
      </c>
      <c r="F68" s="552" t="n">
        <v>2176</v>
      </c>
      <c r="G68" s="553" t="n">
        <v>284</v>
      </c>
      <c r="H68" s="554" t="n">
        <v>2460</v>
      </c>
      <c r="I68" s="552" t="n">
        <v>2320</v>
      </c>
      <c r="J68" s="553" t="n">
        <v>335</v>
      </c>
      <c r="K68" s="553" t="n">
        <v>2655</v>
      </c>
      <c r="L68" s="555" t="n">
        <v>2478</v>
      </c>
      <c r="M68" s="556" t="n">
        <v>346</v>
      </c>
      <c r="N68" s="556" t="n">
        <v>2824</v>
      </c>
    </row>
    <row r="69" customFormat="false" ht="12" hidden="false" customHeight="false" outlineLevel="0" collapsed="false">
      <c r="A69" s="557"/>
      <c r="B69" s="551" t="s">
        <v>796</v>
      </c>
      <c r="C69" s="552" t="n">
        <v>4</v>
      </c>
      <c r="D69" s="553" t="n">
        <v>6</v>
      </c>
      <c r="E69" s="554" t="n">
        <v>10</v>
      </c>
      <c r="F69" s="552" t="n">
        <v>0</v>
      </c>
      <c r="G69" s="553" t="n">
        <v>0</v>
      </c>
      <c r="H69" s="554" t="n">
        <v>0</v>
      </c>
      <c r="I69" s="552" t="n">
        <v>0</v>
      </c>
      <c r="J69" s="553" t="n">
        <v>0</v>
      </c>
      <c r="K69" s="553" t="n">
        <v>0</v>
      </c>
      <c r="L69" s="555" t="n">
        <v>0</v>
      </c>
      <c r="M69" s="556" t="n">
        <v>0</v>
      </c>
      <c r="N69" s="556" t="n">
        <v>0</v>
      </c>
    </row>
    <row r="70" customFormat="false" ht="12" hidden="false" customHeight="false" outlineLevel="0" collapsed="false">
      <c r="A70" s="557"/>
      <c r="B70" s="551" t="s">
        <v>163</v>
      </c>
      <c r="C70" s="552" t="n">
        <v>355</v>
      </c>
      <c r="D70" s="553" t="n">
        <v>396</v>
      </c>
      <c r="E70" s="554" t="n">
        <v>751</v>
      </c>
      <c r="F70" s="552" t="n">
        <v>401</v>
      </c>
      <c r="G70" s="553" t="n">
        <v>426</v>
      </c>
      <c r="H70" s="554" t="n">
        <v>827</v>
      </c>
      <c r="I70" s="552" t="n">
        <v>395</v>
      </c>
      <c r="J70" s="553" t="n">
        <v>411</v>
      </c>
      <c r="K70" s="553" t="n">
        <v>806</v>
      </c>
      <c r="L70" s="555" t="n">
        <v>413</v>
      </c>
      <c r="M70" s="556" t="n">
        <v>424</v>
      </c>
      <c r="N70" s="556" t="n">
        <v>837</v>
      </c>
    </row>
    <row r="71" customFormat="false" ht="12" hidden="false" customHeight="false" outlineLevel="0" collapsed="false">
      <c r="A71" s="557"/>
      <c r="B71" s="551" t="s">
        <v>164</v>
      </c>
      <c r="C71" s="552" t="n">
        <v>81</v>
      </c>
      <c r="D71" s="553" t="n">
        <v>9</v>
      </c>
      <c r="E71" s="554" t="n">
        <v>90</v>
      </c>
      <c r="F71" s="552" t="n">
        <v>93</v>
      </c>
      <c r="G71" s="553" t="n">
        <v>9</v>
      </c>
      <c r="H71" s="554" t="n">
        <v>102</v>
      </c>
      <c r="I71" s="552" t="n">
        <v>100</v>
      </c>
      <c r="J71" s="553" t="n">
        <v>9</v>
      </c>
      <c r="K71" s="553" t="n">
        <v>109</v>
      </c>
      <c r="L71" s="555" t="n">
        <v>104</v>
      </c>
      <c r="M71" s="556" t="n">
        <v>17</v>
      </c>
      <c r="N71" s="556" t="n">
        <v>121</v>
      </c>
    </row>
    <row r="72" customFormat="false" ht="12" hidden="false" customHeight="false" outlineLevel="0" collapsed="false">
      <c r="A72" s="557"/>
      <c r="B72" s="551" t="s">
        <v>166</v>
      </c>
      <c r="C72" s="552" t="n">
        <v>86</v>
      </c>
      <c r="D72" s="553" t="n">
        <v>25</v>
      </c>
      <c r="E72" s="554" t="n">
        <v>111</v>
      </c>
      <c r="F72" s="552" t="n">
        <v>96</v>
      </c>
      <c r="G72" s="553" t="n">
        <v>27</v>
      </c>
      <c r="H72" s="554" t="n">
        <v>123</v>
      </c>
      <c r="I72" s="552" t="n">
        <v>99</v>
      </c>
      <c r="J72" s="553" t="n">
        <v>33</v>
      </c>
      <c r="K72" s="553" t="n">
        <v>132</v>
      </c>
      <c r="L72" s="555" t="n">
        <v>92</v>
      </c>
      <c r="M72" s="556" t="n">
        <v>35</v>
      </c>
      <c r="N72" s="556" t="n">
        <v>127</v>
      </c>
    </row>
    <row r="73" customFormat="false" ht="12" hidden="false" customHeight="false" outlineLevel="0" collapsed="false">
      <c r="A73" s="557"/>
      <c r="B73" s="551" t="s">
        <v>168</v>
      </c>
      <c r="C73" s="552" t="n">
        <v>221</v>
      </c>
      <c r="D73" s="553" t="n">
        <v>614</v>
      </c>
      <c r="E73" s="554" t="n">
        <v>835</v>
      </c>
      <c r="F73" s="552" t="n">
        <v>232</v>
      </c>
      <c r="G73" s="553" t="n">
        <v>679</v>
      </c>
      <c r="H73" s="554" t="n">
        <v>911</v>
      </c>
      <c r="I73" s="552" t="n">
        <v>234</v>
      </c>
      <c r="J73" s="553" t="n">
        <v>712</v>
      </c>
      <c r="K73" s="553" t="n">
        <v>946</v>
      </c>
      <c r="L73" s="555" t="n">
        <v>235</v>
      </c>
      <c r="M73" s="556" t="n">
        <v>715</v>
      </c>
      <c r="N73" s="556" t="n">
        <v>950</v>
      </c>
    </row>
    <row r="74" customFormat="false" ht="12" hidden="false" customHeight="false" outlineLevel="0" collapsed="false">
      <c r="A74" s="557"/>
      <c r="B74" s="563" t="s">
        <v>50</v>
      </c>
      <c r="C74" s="564" t="n">
        <v>4654</v>
      </c>
      <c r="D74" s="565" t="n">
        <v>3108</v>
      </c>
      <c r="E74" s="566" t="n">
        <v>7762</v>
      </c>
      <c r="F74" s="564" t="n">
        <v>5160</v>
      </c>
      <c r="G74" s="565" t="n">
        <v>3416</v>
      </c>
      <c r="H74" s="566" t="n">
        <v>8576</v>
      </c>
      <c r="I74" s="564" t="n">
        <v>5349</v>
      </c>
      <c r="J74" s="565" t="n">
        <v>3659</v>
      </c>
      <c r="K74" s="565" t="n">
        <v>9008</v>
      </c>
      <c r="L74" s="568" t="n">
        <v>5604</v>
      </c>
      <c r="M74" s="569" t="n">
        <v>3878</v>
      </c>
      <c r="N74" s="569" t="n">
        <v>9482</v>
      </c>
    </row>
    <row r="75" customFormat="false" ht="12" hidden="false" customHeight="false" outlineLevel="0" collapsed="false">
      <c r="A75" s="545" t="s">
        <v>797</v>
      </c>
      <c r="B75" s="563"/>
      <c r="C75" s="570"/>
      <c r="D75" s="571"/>
      <c r="E75" s="554"/>
      <c r="F75" s="570"/>
      <c r="G75" s="571"/>
      <c r="H75" s="554"/>
      <c r="I75" s="570"/>
      <c r="J75" s="571"/>
      <c r="K75" s="553"/>
      <c r="L75" s="572"/>
      <c r="M75" s="573"/>
      <c r="N75" s="556"/>
    </row>
    <row r="76" customFormat="false" ht="11.4" hidden="false" customHeight="false" outlineLevel="0" collapsed="false">
      <c r="A76" s="527"/>
      <c r="B76" s="551" t="s">
        <v>171</v>
      </c>
      <c r="C76" s="552" t="n">
        <v>96</v>
      </c>
      <c r="D76" s="553" t="n">
        <v>220</v>
      </c>
      <c r="E76" s="554" t="n">
        <v>316</v>
      </c>
      <c r="F76" s="552" t="n">
        <v>93</v>
      </c>
      <c r="G76" s="553" t="n">
        <v>227</v>
      </c>
      <c r="H76" s="554" t="n">
        <v>320</v>
      </c>
      <c r="I76" s="552" t="n">
        <v>98</v>
      </c>
      <c r="J76" s="553" t="n">
        <v>220</v>
      </c>
      <c r="K76" s="553" t="n">
        <v>318</v>
      </c>
      <c r="L76" s="555" t="n">
        <v>116</v>
      </c>
      <c r="M76" s="556" t="n">
        <v>253</v>
      </c>
      <c r="N76" s="556" t="n">
        <v>369</v>
      </c>
    </row>
    <row r="77" customFormat="false" ht="63" hidden="false" customHeight="true" outlineLevel="0" collapsed="false">
      <c r="A77" s="557"/>
      <c r="B77" s="551" t="s">
        <v>798</v>
      </c>
      <c r="C77" s="558" t="n">
        <v>4</v>
      </c>
      <c r="D77" s="559" t="n">
        <v>3</v>
      </c>
      <c r="E77" s="560" t="n">
        <v>7</v>
      </c>
      <c r="F77" s="558" t="n">
        <v>11</v>
      </c>
      <c r="G77" s="559" t="n">
        <v>7</v>
      </c>
      <c r="H77" s="560" t="n">
        <v>18</v>
      </c>
      <c r="I77" s="558" t="n">
        <v>11</v>
      </c>
      <c r="J77" s="559" t="n">
        <v>10</v>
      </c>
      <c r="K77" s="559" t="n">
        <v>21</v>
      </c>
      <c r="L77" s="561" t="n">
        <v>7</v>
      </c>
      <c r="M77" s="562" t="n">
        <v>10</v>
      </c>
      <c r="N77" s="562" t="n">
        <v>17</v>
      </c>
    </row>
    <row r="78" customFormat="false" ht="12" hidden="false" customHeight="false" outlineLevel="0" collapsed="false">
      <c r="A78" s="557"/>
      <c r="B78" s="551" t="s">
        <v>176</v>
      </c>
      <c r="C78" s="552" t="n">
        <v>24</v>
      </c>
      <c r="D78" s="553" t="n">
        <v>82</v>
      </c>
      <c r="E78" s="554" t="n">
        <v>106</v>
      </c>
      <c r="F78" s="552" t="n">
        <v>21</v>
      </c>
      <c r="G78" s="553" t="n">
        <v>88</v>
      </c>
      <c r="H78" s="554" t="n">
        <v>109</v>
      </c>
      <c r="I78" s="552" t="n">
        <v>38</v>
      </c>
      <c r="J78" s="553" t="n">
        <v>118</v>
      </c>
      <c r="K78" s="553" t="n">
        <v>156</v>
      </c>
      <c r="L78" s="555" t="n">
        <v>39</v>
      </c>
      <c r="M78" s="556" t="n">
        <v>138</v>
      </c>
      <c r="N78" s="556" t="n">
        <v>177</v>
      </c>
    </row>
    <row r="79" customFormat="false" ht="12" hidden="false" customHeight="false" outlineLevel="0" collapsed="false">
      <c r="A79" s="557"/>
      <c r="B79" s="551" t="s">
        <v>177</v>
      </c>
      <c r="C79" s="552" t="n">
        <v>349</v>
      </c>
      <c r="D79" s="553" t="n">
        <v>376</v>
      </c>
      <c r="E79" s="554" t="n">
        <v>725</v>
      </c>
      <c r="F79" s="552" t="n">
        <v>333</v>
      </c>
      <c r="G79" s="553" t="n">
        <v>417</v>
      </c>
      <c r="H79" s="554" t="n">
        <v>750</v>
      </c>
      <c r="I79" s="552" t="n">
        <v>402</v>
      </c>
      <c r="J79" s="553" t="n">
        <v>496</v>
      </c>
      <c r="K79" s="553" t="n">
        <v>898</v>
      </c>
      <c r="L79" s="555" t="n">
        <v>421</v>
      </c>
      <c r="M79" s="556" t="n">
        <v>544</v>
      </c>
      <c r="N79" s="556" t="n">
        <v>965</v>
      </c>
    </row>
    <row r="80" customFormat="false" ht="12" hidden="false" customHeight="false" outlineLevel="0" collapsed="false">
      <c r="A80" s="557"/>
      <c r="B80" s="551" t="s">
        <v>179</v>
      </c>
      <c r="C80" s="552" t="n">
        <v>128</v>
      </c>
      <c r="D80" s="553" t="n">
        <v>351</v>
      </c>
      <c r="E80" s="554" t="n">
        <v>479</v>
      </c>
      <c r="F80" s="552" t="n">
        <v>131</v>
      </c>
      <c r="G80" s="553" t="n">
        <v>400</v>
      </c>
      <c r="H80" s="554" t="n">
        <v>531</v>
      </c>
      <c r="I80" s="552" t="n">
        <v>142</v>
      </c>
      <c r="J80" s="553" t="n">
        <v>391</v>
      </c>
      <c r="K80" s="553" t="n">
        <v>533</v>
      </c>
      <c r="L80" s="555" t="n">
        <v>176</v>
      </c>
      <c r="M80" s="556" t="n">
        <v>410</v>
      </c>
      <c r="N80" s="556" t="n">
        <v>586</v>
      </c>
    </row>
    <row r="81" customFormat="false" ht="12" hidden="false" customHeight="false" outlineLevel="0" collapsed="false">
      <c r="A81" s="557"/>
      <c r="B81" s="551" t="s">
        <v>180</v>
      </c>
      <c r="C81" s="552" t="n">
        <v>164</v>
      </c>
      <c r="D81" s="553" t="n">
        <v>458</v>
      </c>
      <c r="E81" s="554" t="n">
        <v>622</v>
      </c>
      <c r="F81" s="552" t="n">
        <v>160</v>
      </c>
      <c r="G81" s="553" t="n">
        <v>462</v>
      </c>
      <c r="H81" s="554" t="n">
        <v>622</v>
      </c>
      <c r="I81" s="552" t="n">
        <v>141</v>
      </c>
      <c r="J81" s="553" t="n">
        <v>479</v>
      </c>
      <c r="K81" s="553" t="n">
        <v>620</v>
      </c>
      <c r="L81" s="555" t="n">
        <v>155</v>
      </c>
      <c r="M81" s="556" t="n">
        <v>526</v>
      </c>
      <c r="N81" s="556" t="n">
        <v>681</v>
      </c>
    </row>
    <row r="82" customFormat="false" ht="12" hidden="false" customHeight="false" outlineLevel="0" collapsed="false">
      <c r="A82" s="557"/>
      <c r="B82" s="551" t="s">
        <v>181</v>
      </c>
      <c r="C82" s="552" t="n">
        <v>2284</v>
      </c>
      <c r="D82" s="553" t="n">
        <v>1574</v>
      </c>
      <c r="E82" s="554" t="n">
        <v>3858</v>
      </c>
      <c r="F82" s="552" t="n">
        <v>2603</v>
      </c>
      <c r="G82" s="553" t="n">
        <v>1840</v>
      </c>
      <c r="H82" s="554" t="n">
        <v>4443</v>
      </c>
      <c r="I82" s="552" t="n">
        <v>2663</v>
      </c>
      <c r="J82" s="553" t="n">
        <v>1967</v>
      </c>
      <c r="K82" s="553" t="n">
        <v>4630</v>
      </c>
      <c r="L82" s="555" t="n">
        <v>2942</v>
      </c>
      <c r="M82" s="556" t="n">
        <v>1994</v>
      </c>
      <c r="N82" s="556" t="n">
        <v>4936</v>
      </c>
    </row>
    <row r="83" s="574" customFormat="true" ht="23.4" hidden="false" customHeight="false" outlineLevel="0" collapsed="false">
      <c r="A83" s="557"/>
      <c r="B83" s="526" t="s">
        <v>184</v>
      </c>
      <c r="C83" s="552" t="n">
        <v>15</v>
      </c>
      <c r="D83" s="553" t="n">
        <v>22</v>
      </c>
      <c r="E83" s="554" t="n">
        <v>37</v>
      </c>
      <c r="F83" s="552" t="n">
        <v>11</v>
      </c>
      <c r="G83" s="553" t="n">
        <v>19</v>
      </c>
      <c r="H83" s="554" t="n">
        <v>30</v>
      </c>
      <c r="I83" s="552" t="n">
        <v>10</v>
      </c>
      <c r="J83" s="553" t="n">
        <v>24</v>
      </c>
      <c r="K83" s="553" t="n">
        <v>34</v>
      </c>
      <c r="L83" s="555" t="n">
        <v>9</v>
      </c>
      <c r="M83" s="556" t="n">
        <v>37</v>
      </c>
      <c r="N83" s="556" t="n">
        <v>46</v>
      </c>
    </row>
    <row r="84" customFormat="false" ht="22.8" hidden="false" customHeight="false" outlineLevel="0" collapsed="false">
      <c r="A84" s="557"/>
      <c r="B84" s="551" t="s">
        <v>231</v>
      </c>
      <c r="C84" s="558" t="n">
        <v>0</v>
      </c>
      <c r="D84" s="559" t="n">
        <v>0</v>
      </c>
      <c r="E84" s="560" t="n">
        <v>0</v>
      </c>
      <c r="F84" s="558" t="n">
        <v>27</v>
      </c>
      <c r="G84" s="559" t="n">
        <v>28</v>
      </c>
      <c r="H84" s="560" t="n">
        <v>55</v>
      </c>
      <c r="I84" s="558" t="n">
        <v>28</v>
      </c>
      <c r="J84" s="559" t="n">
        <v>30</v>
      </c>
      <c r="K84" s="559" t="n">
        <v>58</v>
      </c>
      <c r="L84" s="561" t="n">
        <v>27</v>
      </c>
      <c r="M84" s="562" t="n">
        <v>27</v>
      </c>
      <c r="N84" s="562" t="n">
        <v>54</v>
      </c>
    </row>
    <row r="85" customFormat="false" ht="12" hidden="false" customHeight="false" outlineLevel="0" collapsed="false">
      <c r="A85" s="557"/>
      <c r="B85" s="551" t="s">
        <v>188</v>
      </c>
      <c r="C85" s="552" t="n">
        <v>172</v>
      </c>
      <c r="D85" s="553" t="n">
        <v>577</v>
      </c>
      <c r="E85" s="554" t="n">
        <v>749</v>
      </c>
      <c r="F85" s="552" t="n">
        <v>194</v>
      </c>
      <c r="G85" s="553" t="n">
        <v>609</v>
      </c>
      <c r="H85" s="554" t="n">
        <v>803</v>
      </c>
      <c r="I85" s="552" t="n">
        <v>211</v>
      </c>
      <c r="J85" s="553" t="n">
        <v>698</v>
      </c>
      <c r="K85" s="553" t="n">
        <v>909</v>
      </c>
      <c r="L85" s="555" t="n">
        <v>216</v>
      </c>
      <c r="M85" s="556" t="n">
        <v>719</v>
      </c>
      <c r="N85" s="556" t="n">
        <v>935</v>
      </c>
    </row>
    <row r="86" customFormat="false" ht="12" hidden="false" customHeight="false" outlineLevel="0" collapsed="false">
      <c r="A86" s="557"/>
      <c r="B86" s="551" t="s">
        <v>799</v>
      </c>
      <c r="C86" s="552" t="n">
        <v>0</v>
      </c>
      <c r="D86" s="553" t="n">
        <v>0</v>
      </c>
      <c r="E86" s="554" t="n">
        <v>0</v>
      </c>
      <c r="F86" s="552" t="n">
        <v>0</v>
      </c>
      <c r="G86" s="553" t="n">
        <v>0</v>
      </c>
      <c r="H86" s="554" t="n">
        <v>0</v>
      </c>
      <c r="I86" s="552" t="n">
        <v>0</v>
      </c>
      <c r="J86" s="553" t="n">
        <v>0</v>
      </c>
      <c r="K86" s="553" t="n">
        <v>0</v>
      </c>
      <c r="L86" s="555"/>
      <c r="M86" s="556"/>
      <c r="N86" s="556"/>
    </row>
    <row r="87" customFormat="false" ht="12" hidden="false" customHeight="false" outlineLevel="0" collapsed="false">
      <c r="A87" s="557"/>
      <c r="B87" s="551" t="s">
        <v>190</v>
      </c>
      <c r="C87" s="552" t="n">
        <v>1085</v>
      </c>
      <c r="D87" s="553" t="n">
        <v>1860</v>
      </c>
      <c r="E87" s="554" t="n">
        <v>2945</v>
      </c>
      <c r="F87" s="552" t="n">
        <v>1164</v>
      </c>
      <c r="G87" s="553" t="n">
        <v>1919</v>
      </c>
      <c r="H87" s="554" t="n">
        <v>3083</v>
      </c>
      <c r="I87" s="552" t="n">
        <v>1230</v>
      </c>
      <c r="J87" s="553" t="n">
        <v>1903</v>
      </c>
      <c r="K87" s="553" t="n">
        <v>3133</v>
      </c>
      <c r="L87" s="555" t="n">
        <v>1346</v>
      </c>
      <c r="M87" s="556" t="n">
        <v>1995</v>
      </c>
      <c r="N87" s="556" t="n">
        <v>3341</v>
      </c>
    </row>
    <row r="88" customFormat="false" ht="22.8" hidden="false" customHeight="false" outlineLevel="0" collapsed="false">
      <c r="A88" s="557"/>
      <c r="B88" s="551" t="s">
        <v>192</v>
      </c>
      <c r="C88" s="552" t="n">
        <v>11</v>
      </c>
      <c r="D88" s="553" t="n">
        <v>8</v>
      </c>
      <c r="E88" s="554" t="n">
        <v>19</v>
      </c>
      <c r="F88" s="552" t="n">
        <v>15</v>
      </c>
      <c r="G88" s="553" t="n">
        <v>10</v>
      </c>
      <c r="H88" s="554" t="n">
        <v>25</v>
      </c>
      <c r="I88" s="552" t="n">
        <v>11</v>
      </c>
      <c r="J88" s="553" t="n">
        <v>9</v>
      </c>
      <c r="K88" s="553" t="n">
        <v>20</v>
      </c>
      <c r="L88" s="555" t="n">
        <v>19</v>
      </c>
      <c r="M88" s="556" t="n">
        <v>17</v>
      </c>
      <c r="N88" s="556" t="n">
        <v>36</v>
      </c>
    </row>
    <row r="89" customFormat="false" ht="12" hidden="false" customHeight="false" outlineLevel="0" collapsed="false">
      <c r="A89" s="557"/>
      <c r="B89" s="551" t="s">
        <v>194</v>
      </c>
      <c r="C89" s="552" t="n">
        <v>363</v>
      </c>
      <c r="D89" s="553" t="n">
        <v>199</v>
      </c>
      <c r="E89" s="554" t="n">
        <v>562</v>
      </c>
      <c r="F89" s="552" t="n">
        <v>340</v>
      </c>
      <c r="G89" s="553" t="n">
        <v>208</v>
      </c>
      <c r="H89" s="554" t="n">
        <v>548</v>
      </c>
      <c r="I89" s="552" t="n">
        <v>348</v>
      </c>
      <c r="J89" s="553" t="n">
        <v>197</v>
      </c>
      <c r="K89" s="553" t="n">
        <v>545</v>
      </c>
      <c r="L89" s="555" t="n">
        <v>378</v>
      </c>
      <c r="M89" s="556" t="n">
        <v>197</v>
      </c>
      <c r="N89" s="556" t="n">
        <v>575</v>
      </c>
    </row>
    <row r="90" customFormat="false" ht="14.4" hidden="false" customHeight="true" outlineLevel="0" collapsed="false">
      <c r="A90" s="557"/>
      <c r="B90" s="551" t="s">
        <v>195</v>
      </c>
      <c r="C90" s="552" t="n">
        <v>47</v>
      </c>
      <c r="D90" s="553" t="n">
        <v>58</v>
      </c>
      <c r="E90" s="554" t="n">
        <v>105</v>
      </c>
      <c r="F90" s="552" t="n">
        <v>55</v>
      </c>
      <c r="G90" s="553" t="n">
        <v>73</v>
      </c>
      <c r="H90" s="554" t="n">
        <v>128</v>
      </c>
      <c r="I90" s="552" t="n">
        <v>52</v>
      </c>
      <c r="J90" s="553" t="n">
        <v>62</v>
      </c>
      <c r="K90" s="553" t="n">
        <v>114</v>
      </c>
      <c r="L90" s="555" t="n">
        <v>64</v>
      </c>
      <c r="M90" s="556" t="n">
        <v>78</v>
      </c>
      <c r="N90" s="556" t="n">
        <v>142</v>
      </c>
    </row>
    <row r="91" customFormat="false" ht="12.6" hidden="false" customHeight="true" outlineLevel="0" collapsed="false">
      <c r="A91" s="557"/>
      <c r="B91" s="551" t="s">
        <v>196</v>
      </c>
      <c r="C91" s="552" t="n">
        <v>92</v>
      </c>
      <c r="D91" s="553" t="n">
        <v>161</v>
      </c>
      <c r="E91" s="554" t="n">
        <v>253</v>
      </c>
      <c r="F91" s="552" t="n">
        <v>89</v>
      </c>
      <c r="G91" s="553" t="n">
        <v>145</v>
      </c>
      <c r="H91" s="554" t="n">
        <v>234</v>
      </c>
      <c r="I91" s="552" t="n">
        <v>90</v>
      </c>
      <c r="J91" s="553" t="n">
        <v>130</v>
      </c>
      <c r="K91" s="553" t="n">
        <v>220</v>
      </c>
      <c r="L91" s="555" t="n">
        <v>89</v>
      </c>
      <c r="M91" s="556" t="n">
        <v>115</v>
      </c>
      <c r="N91" s="556" t="n">
        <v>204</v>
      </c>
    </row>
    <row r="92" customFormat="false" ht="12" hidden="false" customHeight="false" outlineLevel="0" collapsed="false">
      <c r="A92" s="557"/>
      <c r="B92" s="551" t="s">
        <v>230</v>
      </c>
      <c r="C92" s="552" t="n">
        <v>140</v>
      </c>
      <c r="D92" s="553" t="n">
        <v>80</v>
      </c>
      <c r="E92" s="554" t="n">
        <v>220</v>
      </c>
      <c r="F92" s="552" t="n">
        <v>110</v>
      </c>
      <c r="G92" s="553" t="n">
        <v>79</v>
      </c>
      <c r="H92" s="554" t="n">
        <v>189</v>
      </c>
      <c r="I92" s="552" t="n">
        <v>125</v>
      </c>
      <c r="J92" s="553" t="n">
        <v>108</v>
      </c>
      <c r="K92" s="553" t="n">
        <v>233</v>
      </c>
      <c r="L92" s="555" t="n">
        <v>143</v>
      </c>
      <c r="M92" s="556" t="n">
        <v>94</v>
      </c>
      <c r="N92" s="556" t="n">
        <v>237</v>
      </c>
    </row>
    <row r="93" customFormat="false" ht="12" hidden="false" customHeight="false" outlineLevel="0" collapsed="false">
      <c r="A93" s="557"/>
      <c r="B93" s="551" t="s">
        <v>198</v>
      </c>
      <c r="C93" s="552" t="n">
        <v>909</v>
      </c>
      <c r="D93" s="553" t="n">
        <v>1110</v>
      </c>
      <c r="E93" s="554" t="n">
        <v>2019</v>
      </c>
      <c r="F93" s="552" t="n">
        <v>976</v>
      </c>
      <c r="G93" s="553" t="n">
        <v>1291</v>
      </c>
      <c r="H93" s="554" t="n">
        <v>2267</v>
      </c>
      <c r="I93" s="552" t="n">
        <v>955</v>
      </c>
      <c r="J93" s="553" t="n">
        <v>1314</v>
      </c>
      <c r="K93" s="553" t="n">
        <v>2269</v>
      </c>
      <c r="L93" s="555" t="n">
        <v>1028</v>
      </c>
      <c r="M93" s="556" t="n">
        <v>1340</v>
      </c>
      <c r="N93" s="556" t="n">
        <v>2368</v>
      </c>
    </row>
    <row r="94" customFormat="false" ht="12" hidden="false" customHeight="false" outlineLevel="0" collapsed="false">
      <c r="A94" s="557"/>
      <c r="B94" s="551" t="s">
        <v>200</v>
      </c>
      <c r="C94" s="552" t="n">
        <v>36</v>
      </c>
      <c r="D94" s="553" t="n">
        <v>123</v>
      </c>
      <c r="E94" s="554" t="n">
        <v>159</v>
      </c>
      <c r="F94" s="552" t="n">
        <v>45</v>
      </c>
      <c r="G94" s="553" t="n">
        <v>137</v>
      </c>
      <c r="H94" s="554" t="n">
        <v>182</v>
      </c>
      <c r="I94" s="552" t="n">
        <v>63</v>
      </c>
      <c r="J94" s="553" t="n">
        <v>188</v>
      </c>
      <c r="K94" s="553" t="n">
        <v>251</v>
      </c>
      <c r="L94" s="555" t="n">
        <v>65</v>
      </c>
      <c r="M94" s="556" t="n">
        <v>193</v>
      </c>
      <c r="N94" s="556" t="n">
        <v>258</v>
      </c>
    </row>
    <row r="95" customFormat="false" ht="12" hidden="false" customHeight="false" outlineLevel="0" collapsed="false">
      <c r="A95" s="557"/>
      <c r="B95" s="551" t="s">
        <v>201</v>
      </c>
      <c r="C95" s="552" t="n">
        <v>32</v>
      </c>
      <c r="D95" s="553" t="n">
        <v>13</v>
      </c>
      <c r="E95" s="554" t="n">
        <v>45</v>
      </c>
      <c r="F95" s="552" t="n">
        <v>45</v>
      </c>
      <c r="G95" s="553" t="n">
        <v>34</v>
      </c>
      <c r="H95" s="554" t="n">
        <v>79</v>
      </c>
      <c r="I95" s="552" t="n">
        <v>57</v>
      </c>
      <c r="J95" s="553" t="n">
        <v>24</v>
      </c>
      <c r="K95" s="553" t="n">
        <v>81</v>
      </c>
      <c r="L95" s="555" t="n">
        <v>33</v>
      </c>
      <c r="M95" s="556" t="n">
        <v>39</v>
      </c>
      <c r="N95" s="556" t="n">
        <v>72</v>
      </c>
    </row>
    <row r="96" customFormat="false" ht="12" hidden="false" customHeight="false" outlineLevel="0" collapsed="false">
      <c r="A96" s="557"/>
      <c r="B96" s="551" t="s">
        <v>202</v>
      </c>
      <c r="C96" s="552" t="n">
        <v>512</v>
      </c>
      <c r="D96" s="553" t="n">
        <v>2537</v>
      </c>
      <c r="E96" s="554" t="n">
        <v>3049</v>
      </c>
      <c r="F96" s="552" t="n">
        <v>550</v>
      </c>
      <c r="G96" s="553" t="n">
        <v>2674</v>
      </c>
      <c r="H96" s="554" t="n">
        <v>3224</v>
      </c>
      <c r="I96" s="552" t="n">
        <v>576</v>
      </c>
      <c r="J96" s="553" t="n">
        <v>2847</v>
      </c>
      <c r="K96" s="553" t="n">
        <v>3423</v>
      </c>
      <c r="L96" s="555" t="n">
        <v>573</v>
      </c>
      <c r="M96" s="556" t="n">
        <v>3147</v>
      </c>
      <c r="N96" s="556" t="n">
        <v>3720</v>
      </c>
    </row>
    <row r="97" customFormat="false" ht="12" hidden="false" customHeight="false" outlineLevel="0" collapsed="false">
      <c r="A97" s="557"/>
      <c r="B97" s="551" t="s">
        <v>203</v>
      </c>
      <c r="C97" s="552" t="n">
        <v>1200</v>
      </c>
      <c r="D97" s="553" t="n">
        <v>1856</v>
      </c>
      <c r="E97" s="554" t="n">
        <v>3056</v>
      </c>
      <c r="F97" s="552" t="n">
        <v>1256</v>
      </c>
      <c r="G97" s="553" t="n">
        <v>1920</v>
      </c>
      <c r="H97" s="554" t="n">
        <v>3176</v>
      </c>
      <c r="I97" s="552" t="n">
        <v>1285</v>
      </c>
      <c r="J97" s="553" t="n">
        <v>2084</v>
      </c>
      <c r="K97" s="553" t="n">
        <v>3369</v>
      </c>
      <c r="L97" s="555" t="n">
        <v>1389</v>
      </c>
      <c r="M97" s="556" t="n">
        <v>2301</v>
      </c>
      <c r="N97" s="556" t="n">
        <v>3690</v>
      </c>
    </row>
    <row r="98" customFormat="false" ht="22.8" hidden="false" customHeight="false" outlineLevel="0" collapsed="false">
      <c r="A98" s="557"/>
      <c r="B98" s="551" t="s">
        <v>800</v>
      </c>
      <c r="C98" s="552" t="n">
        <v>36</v>
      </c>
      <c r="D98" s="553" t="n">
        <v>28</v>
      </c>
      <c r="E98" s="554" t="n">
        <v>64</v>
      </c>
      <c r="F98" s="552" t="n">
        <v>0</v>
      </c>
      <c r="G98" s="553" t="n">
        <v>0</v>
      </c>
      <c r="H98" s="554" t="n">
        <v>0</v>
      </c>
      <c r="I98" s="552" t="n">
        <v>0</v>
      </c>
      <c r="J98" s="553" t="n">
        <v>0</v>
      </c>
      <c r="K98" s="553" t="n">
        <v>0</v>
      </c>
      <c r="L98" s="555" t="n">
        <v>0</v>
      </c>
      <c r="M98" s="556" t="n">
        <v>0</v>
      </c>
      <c r="N98" s="556" t="n">
        <v>0</v>
      </c>
    </row>
    <row r="99" customFormat="false" ht="12" hidden="false" customHeight="false" outlineLevel="0" collapsed="false">
      <c r="A99" s="557"/>
      <c r="B99" s="551" t="s">
        <v>204</v>
      </c>
      <c r="C99" s="552" t="n">
        <v>122</v>
      </c>
      <c r="D99" s="553" t="n">
        <v>477</v>
      </c>
      <c r="E99" s="554" t="n">
        <v>599</v>
      </c>
      <c r="F99" s="552" t="n">
        <v>111</v>
      </c>
      <c r="G99" s="553" t="n">
        <v>540</v>
      </c>
      <c r="H99" s="554" t="n">
        <v>651</v>
      </c>
      <c r="I99" s="552" t="n">
        <v>122</v>
      </c>
      <c r="J99" s="553" t="n">
        <v>606</v>
      </c>
      <c r="K99" s="553" t="n">
        <v>728</v>
      </c>
      <c r="L99" s="555" t="n">
        <v>125</v>
      </c>
      <c r="M99" s="556" t="n">
        <v>588</v>
      </c>
      <c r="N99" s="556" t="n">
        <v>713</v>
      </c>
    </row>
    <row r="100" customFormat="false" ht="12" hidden="false" customHeight="false" outlineLevel="0" collapsed="false">
      <c r="A100" s="557"/>
      <c r="B100" s="551" t="s">
        <v>205</v>
      </c>
      <c r="C100" s="552" t="n">
        <v>259</v>
      </c>
      <c r="D100" s="553" t="n">
        <v>729</v>
      </c>
      <c r="E100" s="554" t="n">
        <v>988</v>
      </c>
      <c r="F100" s="552" t="n">
        <v>286</v>
      </c>
      <c r="G100" s="553" t="n">
        <v>854</v>
      </c>
      <c r="H100" s="554" t="n">
        <v>1140</v>
      </c>
      <c r="I100" s="552" t="n">
        <v>293</v>
      </c>
      <c r="J100" s="553" t="n">
        <v>873</v>
      </c>
      <c r="K100" s="553" t="n">
        <v>1166</v>
      </c>
      <c r="L100" s="555" t="n">
        <v>321</v>
      </c>
      <c r="M100" s="556" t="n">
        <v>936</v>
      </c>
      <c r="N100" s="556" t="n">
        <v>1257</v>
      </c>
    </row>
    <row r="101" customFormat="false" ht="12" hidden="false" customHeight="false" outlineLevel="0" collapsed="false">
      <c r="A101" s="557"/>
      <c r="B101" s="551" t="s">
        <v>206</v>
      </c>
      <c r="C101" s="552" t="n">
        <v>80</v>
      </c>
      <c r="D101" s="553" t="n">
        <v>138</v>
      </c>
      <c r="E101" s="554" t="n">
        <v>218</v>
      </c>
      <c r="F101" s="552" t="n">
        <v>81</v>
      </c>
      <c r="G101" s="553" t="n">
        <v>127</v>
      </c>
      <c r="H101" s="554" t="n">
        <v>208</v>
      </c>
      <c r="I101" s="552" t="n">
        <v>86</v>
      </c>
      <c r="J101" s="553" t="n">
        <v>157</v>
      </c>
      <c r="K101" s="553" t="n">
        <v>243</v>
      </c>
      <c r="L101" s="555" t="n">
        <v>80</v>
      </c>
      <c r="M101" s="556" t="n">
        <v>161</v>
      </c>
      <c r="N101" s="556" t="n">
        <v>241</v>
      </c>
    </row>
    <row r="102" customFormat="false" ht="12" hidden="false" customHeight="false" outlineLevel="0" collapsed="false">
      <c r="A102" s="557"/>
      <c r="B102" s="551" t="s">
        <v>207</v>
      </c>
      <c r="C102" s="552" t="n">
        <v>579</v>
      </c>
      <c r="D102" s="553" t="n">
        <v>451</v>
      </c>
      <c r="E102" s="554" t="n">
        <v>1030</v>
      </c>
      <c r="F102" s="552" t="n">
        <v>606</v>
      </c>
      <c r="G102" s="553" t="n">
        <v>526</v>
      </c>
      <c r="H102" s="554" t="n">
        <v>1132</v>
      </c>
      <c r="I102" s="552" t="n">
        <v>657</v>
      </c>
      <c r="J102" s="553" t="n">
        <v>582</v>
      </c>
      <c r="K102" s="553" t="n">
        <v>1239</v>
      </c>
      <c r="L102" s="555" t="n">
        <v>677</v>
      </c>
      <c r="M102" s="556" t="n">
        <v>589</v>
      </c>
      <c r="N102" s="556" t="n">
        <v>1266</v>
      </c>
    </row>
    <row r="103" customFormat="false" ht="12" hidden="false" customHeight="false" outlineLevel="0" collapsed="false">
      <c r="A103" s="557"/>
      <c r="B103" s="551" t="s">
        <v>208</v>
      </c>
      <c r="C103" s="552" t="n">
        <v>40</v>
      </c>
      <c r="D103" s="553" t="n">
        <v>13</v>
      </c>
      <c r="E103" s="554" t="n">
        <v>53</v>
      </c>
      <c r="F103" s="552" t="n">
        <v>41</v>
      </c>
      <c r="G103" s="553" t="n">
        <v>16</v>
      </c>
      <c r="H103" s="554" t="n">
        <v>57</v>
      </c>
      <c r="I103" s="552" t="n">
        <v>38</v>
      </c>
      <c r="J103" s="553" t="n">
        <v>17</v>
      </c>
      <c r="K103" s="553" t="n">
        <v>55</v>
      </c>
      <c r="L103" s="555" t="n">
        <v>46</v>
      </c>
      <c r="M103" s="556" t="n">
        <v>18</v>
      </c>
      <c r="N103" s="556" t="n">
        <v>64</v>
      </c>
    </row>
    <row r="104" customFormat="false" ht="22.8" hidden="false" customHeight="false" outlineLevel="0" collapsed="false">
      <c r="A104" s="557"/>
      <c r="B104" s="551" t="s">
        <v>209</v>
      </c>
      <c r="C104" s="552" t="n">
        <v>115</v>
      </c>
      <c r="D104" s="553" t="n">
        <v>36</v>
      </c>
      <c r="E104" s="554" t="n">
        <v>151</v>
      </c>
      <c r="F104" s="552" t="n">
        <v>107</v>
      </c>
      <c r="G104" s="553" t="n">
        <v>41</v>
      </c>
      <c r="H104" s="554" t="n">
        <v>148</v>
      </c>
      <c r="I104" s="552" t="n">
        <v>111</v>
      </c>
      <c r="J104" s="553" t="n">
        <v>38</v>
      </c>
      <c r="K104" s="553" t="n">
        <v>149</v>
      </c>
      <c r="L104" s="555" t="n">
        <v>124</v>
      </c>
      <c r="M104" s="556" t="n">
        <v>46</v>
      </c>
      <c r="N104" s="556" t="n">
        <v>170</v>
      </c>
    </row>
    <row r="105" customFormat="false" ht="12" hidden="false" customHeight="false" outlineLevel="0" collapsed="false">
      <c r="A105" s="557"/>
      <c r="B105" s="551" t="s">
        <v>210</v>
      </c>
      <c r="C105" s="552" t="n">
        <v>41</v>
      </c>
      <c r="D105" s="553" t="n">
        <v>13</v>
      </c>
      <c r="E105" s="554" t="n">
        <v>54</v>
      </c>
      <c r="F105" s="552" t="n">
        <v>42</v>
      </c>
      <c r="G105" s="553" t="n">
        <v>13</v>
      </c>
      <c r="H105" s="554" t="n">
        <v>55</v>
      </c>
      <c r="I105" s="552" t="n">
        <v>38</v>
      </c>
      <c r="J105" s="553" t="n">
        <v>18</v>
      </c>
      <c r="K105" s="553" t="n">
        <v>56</v>
      </c>
      <c r="L105" s="555" t="n">
        <v>36</v>
      </c>
      <c r="M105" s="556" t="n">
        <v>16</v>
      </c>
      <c r="N105" s="556" t="n">
        <v>52</v>
      </c>
    </row>
    <row r="106" customFormat="false" ht="12" hidden="false" customHeight="false" outlineLevel="0" collapsed="false">
      <c r="A106" s="557"/>
      <c r="B106" s="551" t="s">
        <v>211</v>
      </c>
      <c r="C106" s="552" t="n">
        <v>1817</v>
      </c>
      <c r="D106" s="553" t="n">
        <v>459</v>
      </c>
      <c r="E106" s="554" t="n">
        <v>2276</v>
      </c>
      <c r="F106" s="552" t="n">
        <v>2005</v>
      </c>
      <c r="G106" s="553" t="n">
        <v>522</v>
      </c>
      <c r="H106" s="554" t="n">
        <v>2527</v>
      </c>
      <c r="I106" s="552" t="n">
        <v>2087</v>
      </c>
      <c r="J106" s="553" t="n">
        <v>567</v>
      </c>
      <c r="K106" s="553" t="n">
        <v>2654</v>
      </c>
      <c r="L106" s="555" t="n">
        <v>2181</v>
      </c>
      <c r="M106" s="556" t="n">
        <v>563</v>
      </c>
      <c r="N106" s="556" t="n">
        <v>2744</v>
      </c>
    </row>
    <row r="107" customFormat="false" ht="12" hidden="false" customHeight="false" outlineLevel="0" collapsed="false">
      <c r="A107" s="557"/>
      <c r="B107" s="551" t="s">
        <v>212</v>
      </c>
      <c r="C107" s="552" t="n">
        <v>62</v>
      </c>
      <c r="D107" s="553" t="n">
        <v>16</v>
      </c>
      <c r="E107" s="554" t="n">
        <v>78</v>
      </c>
      <c r="F107" s="552" t="n">
        <v>57</v>
      </c>
      <c r="G107" s="553" t="n">
        <v>16</v>
      </c>
      <c r="H107" s="554" t="n">
        <v>73</v>
      </c>
      <c r="I107" s="552" t="n">
        <v>49</v>
      </c>
      <c r="J107" s="553" t="n">
        <v>18</v>
      </c>
      <c r="K107" s="553" t="n">
        <v>67</v>
      </c>
      <c r="L107" s="555" t="n">
        <v>45</v>
      </c>
      <c r="M107" s="556" t="n">
        <v>16</v>
      </c>
      <c r="N107" s="556" t="n">
        <v>61</v>
      </c>
    </row>
    <row r="108" customFormat="false" ht="12" hidden="false" customHeight="false" outlineLevel="0" collapsed="false">
      <c r="A108" s="557"/>
      <c r="B108" s="551" t="s">
        <v>213</v>
      </c>
      <c r="C108" s="552" t="n">
        <v>1132</v>
      </c>
      <c r="D108" s="553" t="n">
        <v>671</v>
      </c>
      <c r="E108" s="554" t="n">
        <v>1803</v>
      </c>
      <c r="F108" s="552" t="n">
        <v>1172</v>
      </c>
      <c r="G108" s="553" t="n">
        <v>708</v>
      </c>
      <c r="H108" s="554" t="n">
        <v>1880</v>
      </c>
      <c r="I108" s="552" t="n">
        <v>1271</v>
      </c>
      <c r="J108" s="553" t="n">
        <v>813</v>
      </c>
      <c r="K108" s="553" t="n">
        <v>2084</v>
      </c>
      <c r="L108" s="555" t="n">
        <v>1340</v>
      </c>
      <c r="M108" s="556" t="n">
        <v>894</v>
      </c>
      <c r="N108" s="556" t="n">
        <v>2234</v>
      </c>
    </row>
    <row r="109" customFormat="false" ht="12" hidden="false" customHeight="false" outlineLevel="0" collapsed="false">
      <c r="A109" s="557"/>
      <c r="B109" s="551" t="s">
        <v>214</v>
      </c>
      <c r="C109" s="552" t="n">
        <v>176</v>
      </c>
      <c r="D109" s="553" t="n">
        <v>108</v>
      </c>
      <c r="E109" s="554" t="n">
        <v>284</v>
      </c>
      <c r="F109" s="552" t="n">
        <v>227</v>
      </c>
      <c r="G109" s="553" t="n">
        <v>115</v>
      </c>
      <c r="H109" s="554" t="n">
        <v>342</v>
      </c>
      <c r="I109" s="552" t="n">
        <v>216</v>
      </c>
      <c r="J109" s="553" t="n">
        <v>126</v>
      </c>
      <c r="K109" s="553" t="n">
        <v>342</v>
      </c>
      <c r="L109" s="555" t="n">
        <v>230</v>
      </c>
      <c r="M109" s="556" t="n">
        <v>121</v>
      </c>
      <c r="N109" s="556" t="n">
        <v>351</v>
      </c>
    </row>
    <row r="110" s="525" customFormat="true" ht="12" hidden="false" customHeight="false" outlineLevel="0" collapsed="false">
      <c r="A110" s="557"/>
      <c r="B110" s="563" t="s">
        <v>50</v>
      </c>
      <c r="C110" s="577" t="n">
        <v>12122</v>
      </c>
      <c r="D110" s="578" t="n">
        <v>14807</v>
      </c>
      <c r="E110" s="579" t="n">
        <v>26929</v>
      </c>
      <c r="F110" s="577" t="n">
        <v>12964</v>
      </c>
      <c r="G110" s="578" t="n">
        <v>16065</v>
      </c>
      <c r="H110" s="579" t="n">
        <v>29029</v>
      </c>
      <c r="I110" s="577" t="n">
        <v>13504</v>
      </c>
      <c r="J110" s="578" t="n">
        <v>17114</v>
      </c>
      <c r="K110" s="578" t="n">
        <v>30618</v>
      </c>
      <c r="L110" s="580" t="n">
        <v>14440</v>
      </c>
      <c r="M110" s="581" t="n">
        <v>18122</v>
      </c>
      <c r="N110" s="581" t="n">
        <v>32562</v>
      </c>
    </row>
    <row r="111" s="525" customFormat="true" ht="12" hidden="false" customHeight="false" outlineLevel="0" collapsed="false">
      <c r="A111" s="557" t="s">
        <v>801</v>
      </c>
      <c r="B111" s="563"/>
      <c r="C111" s="582"/>
      <c r="D111" s="583"/>
      <c r="E111" s="584"/>
      <c r="F111" s="582"/>
      <c r="G111" s="583"/>
      <c r="H111" s="584"/>
      <c r="I111" s="582"/>
      <c r="J111" s="583"/>
      <c r="K111" s="583"/>
      <c r="L111" s="585"/>
      <c r="M111" s="586"/>
      <c r="N111" s="586"/>
    </row>
    <row r="112" customFormat="false" ht="11.4" hidden="false" customHeight="false" outlineLevel="0" collapsed="false">
      <c r="A112" s="574"/>
      <c r="B112" s="576" t="s">
        <v>793</v>
      </c>
      <c r="C112" s="587" t="n">
        <v>43</v>
      </c>
      <c r="D112" s="588" t="n">
        <v>133</v>
      </c>
      <c r="E112" s="589" t="n">
        <v>176</v>
      </c>
      <c r="F112" s="587" t="n">
        <v>52</v>
      </c>
      <c r="G112" s="588" t="n">
        <v>164</v>
      </c>
      <c r="H112" s="589" t="n">
        <v>216</v>
      </c>
      <c r="I112" s="587" t="n">
        <v>69</v>
      </c>
      <c r="J112" s="588" t="n">
        <v>211</v>
      </c>
      <c r="K112" s="588" t="n">
        <v>280</v>
      </c>
      <c r="L112" s="590" t="n">
        <v>92</v>
      </c>
      <c r="M112" s="591" t="n">
        <v>271</v>
      </c>
      <c r="N112" s="591" t="n">
        <v>363</v>
      </c>
    </row>
    <row r="113" customFormat="false" ht="11.4" hidden="false" customHeight="false" outlineLevel="0" collapsed="false">
      <c r="A113" s="574"/>
      <c r="B113" s="576" t="s">
        <v>802</v>
      </c>
      <c r="C113" s="587" t="n">
        <v>34</v>
      </c>
      <c r="D113" s="588" t="n">
        <v>166</v>
      </c>
      <c r="E113" s="589" t="n">
        <v>200</v>
      </c>
      <c r="F113" s="587" t="n">
        <v>38</v>
      </c>
      <c r="G113" s="588" t="n">
        <v>164</v>
      </c>
      <c r="H113" s="589" t="n">
        <v>202</v>
      </c>
      <c r="I113" s="587" t="n">
        <v>71</v>
      </c>
      <c r="J113" s="588" t="n">
        <v>286</v>
      </c>
      <c r="K113" s="588" t="n">
        <v>357</v>
      </c>
      <c r="L113" s="590" t="n">
        <v>79</v>
      </c>
      <c r="M113" s="591" t="n">
        <v>282</v>
      </c>
      <c r="N113" s="591" t="n">
        <v>361</v>
      </c>
    </row>
    <row r="114" customFormat="false" ht="22.8" hidden="false" customHeight="false" outlineLevel="0" collapsed="false">
      <c r="A114" s="574"/>
      <c r="B114" s="576" t="s">
        <v>803</v>
      </c>
      <c r="C114" s="587" t="n">
        <v>17</v>
      </c>
      <c r="D114" s="588" t="n">
        <v>40</v>
      </c>
      <c r="E114" s="589" t="n">
        <v>57</v>
      </c>
      <c r="F114" s="587" t="n">
        <v>12</v>
      </c>
      <c r="G114" s="588" t="n">
        <v>42</v>
      </c>
      <c r="H114" s="589" t="n">
        <v>54</v>
      </c>
      <c r="I114" s="587" t="n">
        <v>22</v>
      </c>
      <c r="J114" s="588" t="n">
        <v>36</v>
      </c>
      <c r="K114" s="588" t="n">
        <v>58</v>
      </c>
      <c r="L114" s="590" t="n">
        <v>22</v>
      </c>
      <c r="M114" s="591" t="n">
        <v>33</v>
      </c>
      <c r="N114" s="591" t="n">
        <v>55</v>
      </c>
    </row>
    <row r="115" customFormat="false" ht="11.4" hidden="false" customHeight="false" outlineLevel="0" collapsed="false">
      <c r="A115" s="574"/>
      <c r="B115" s="576" t="s">
        <v>804</v>
      </c>
      <c r="C115" s="587" t="n">
        <v>9</v>
      </c>
      <c r="D115" s="588" t="n">
        <v>25</v>
      </c>
      <c r="E115" s="589" t="n">
        <v>34</v>
      </c>
      <c r="F115" s="587" t="n">
        <v>6</v>
      </c>
      <c r="G115" s="588" t="n">
        <v>18</v>
      </c>
      <c r="H115" s="589" t="n">
        <v>24</v>
      </c>
      <c r="I115" s="587" t="n">
        <v>16</v>
      </c>
      <c r="J115" s="588" t="n">
        <v>66</v>
      </c>
      <c r="K115" s="588" t="n">
        <v>82</v>
      </c>
      <c r="L115" s="590" t="n">
        <v>26</v>
      </c>
      <c r="M115" s="591" t="n">
        <v>82</v>
      </c>
      <c r="N115" s="591" t="n">
        <v>108</v>
      </c>
    </row>
    <row r="116" customFormat="false" ht="13.95" hidden="false" customHeight="true" outlineLevel="0" collapsed="false">
      <c r="A116" s="574"/>
      <c r="B116" s="576" t="s">
        <v>805</v>
      </c>
      <c r="C116" s="587" t="n">
        <v>28</v>
      </c>
      <c r="D116" s="588" t="n">
        <v>88</v>
      </c>
      <c r="E116" s="589" t="n">
        <v>116</v>
      </c>
      <c r="F116" s="587" t="n">
        <v>37</v>
      </c>
      <c r="G116" s="588" t="n">
        <v>94</v>
      </c>
      <c r="H116" s="589" t="n">
        <v>131</v>
      </c>
      <c r="I116" s="587" t="n">
        <v>23</v>
      </c>
      <c r="J116" s="588" t="n">
        <v>85</v>
      </c>
      <c r="K116" s="588" t="n">
        <v>108</v>
      </c>
      <c r="L116" s="590" t="n">
        <v>18</v>
      </c>
      <c r="M116" s="591" t="n">
        <v>61</v>
      </c>
      <c r="N116" s="591" t="n">
        <v>79</v>
      </c>
    </row>
    <row r="117" s="525" customFormat="true" ht="12" hidden="false" customHeight="false" outlineLevel="0" collapsed="false">
      <c r="A117" s="557"/>
      <c r="B117" s="563" t="s">
        <v>50</v>
      </c>
      <c r="C117" s="577" t="n">
        <v>131</v>
      </c>
      <c r="D117" s="578" t="n">
        <v>452</v>
      </c>
      <c r="E117" s="579" t="n">
        <v>583</v>
      </c>
      <c r="F117" s="577" t="n">
        <v>145</v>
      </c>
      <c r="G117" s="578" t="n">
        <v>482</v>
      </c>
      <c r="H117" s="579" t="n">
        <v>627</v>
      </c>
      <c r="I117" s="577" t="n">
        <v>201</v>
      </c>
      <c r="J117" s="578" t="n">
        <v>684</v>
      </c>
      <c r="K117" s="578" t="n">
        <v>885</v>
      </c>
      <c r="L117" s="580" t="n">
        <v>237</v>
      </c>
      <c r="M117" s="581" t="n">
        <v>729</v>
      </c>
      <c r="N117" s="581" t="n">
        <v>966</v>
      </c>
    </row>
    <row r="118" s="574" customFormat="true" ht="12" hidden="false" customHeight="false" outlineLevel="0" collapsed="false">
      <c r="B118" s="592" t="s">
        <v>806</v>
      </c>
      <c r="C118" s="570" t="n">
        <f aca="false">SUM(C117,C110,C74,C60,C56,C32)</f>
        <v>50152</v>
      </c>
      <c r="D118" s="571" t="n">
        <f aca="false">SUM(D117,D110,D74,D60,D56,D32)</f>
        <v>52454</v>
      </c>
      <c r="E118" s="575" t="n">
        <f aca="false">SUM(E117,E110,E74,E60,E56,E32)</f>
        <v>102606</v>
      </c>
      <c r="F118" s="570" t="n">
        <f aca="false">SUM(F117,F110,F74,F60,F56,F32)</f>
        <v>52563</v>
      </c>
      <c r="G118" s="571" t="n">
        <f aca="false">SUM(G117,G110,G74,G60,G56,G32)</f>
        <v>55123</v>
      </c>
      <c r="H118" s="575" t="n">
        <f aca="false">SUM(H117,H110,H74,H60,H56,H32)</f>
        <v>107686</v>
      </c>
      <c r="I118" s="570" t="n">
        <f aca="false">SUM(I117,I110,I74,I60,I56,I32)</f>
        <v>53784</v>
      </c>
      <c r="J118" s="571" t="n">
        <f aca="false">SUM(J117,J110,J74,J60,J56,J32)</f>
        <v>56949</v>
      </c>
      <c r="K118" s="571" t="n">
        <f aca="false">SUM(K117,K110,K74,K60,K56,K32)</f>
        <v>110733</v>
      </c>
      <c r="L118" s="572" t="n">
        <f aca="false">SUM(L117,L110,L74,L60,L56,L32)</f>
        <v>55193</v>
      </c>
      <c r="M118" s="573" t="n">
        <f aca="false">SUM(M117,M110,M74,M60,M56,M32)</f>
        <v>58245</v>
      </c>
      <c r="N118" s="573" t="n">
        <f aca="false">SUM(N117,N110,N74,N60,N56,N32)</f>
        <v>113438</v>
      </c>
    </row>
    <row r="119" s="574" customFormat="true" ht="18.6" hidden="false" customHeight="true" outlineLevel="0" collapsed="false">
      <c r="B119" s="592" t="s">
        <v>66</v>
      </c>
      <c r="C119" s="570" t="n">
        <f aca="false">SUM(C118,C20)</f>
        <v>87372</v>
      </c>
      <c r="D119" s="571" t="n">
        <f aca="false">SUM(D118,D20)</f>
        <v>103976</v>
      </c>
      <c r="E119" s="575" t="n">
        <f aca="false">SUM(E118,E20)</f>
        <v>191348</v>
      </c>
      <c r="F119" s="570" t="n">
        <f aca="false">SUM(F118,F20)</f>
        <v>91850</v>
      </c>
      <c r="G119" s="571" t="n">
        <f aca="false">SUM(G118,G20)</f>
        <v>110147</v>
      </c>
      <c r="H119" s="575" t="n">
        <f aca="false">SUM(H118,H20)</f>
        <v>201997</v>
      </c>
      <c r="I119" s="570" t="n">
        <f aca="false">SUM(I118,I20)</f>
        <v>94610</v>
      </c>
      <c r="J119" s="571" t="n">
        <f aca="false">SUM(J118,J20)</f>
        <v>114872</v>
      </c>
      <c r="K119" s="571" t="n">
        <f aca="false">SUM(K118,K20)</f>
        <v>209482</v>
      </c>
      <c r="L119" s="572" t="n">
        <v>97321</v>
      </c>
      <c r="M119" s="573" t="n">
        <v>117855</v>
      </c>
      <c r="N119" s="573" t="n">
        <v>215176</v>
      </c>
    </row>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1.4" hidden="false" customHeight="false" outlineLevel="0" collapsed="false">
      <c r="A128" s="593" t="s">
        <v>807</v>
      </c>
    </row>
    <row r="129" customFormat="false" ht="11.4" hidden="false" customHeight="false" outlineLevel="0" collapsed="false">
      <c r="A129" s="593" t="s">
        <v>808</v>
      </c>
    </row>
  </sheetData>
  <mergeCells count="6">
    <mergeCell ref="A2:N2"/>
    <mergeCell ref="A3:N3"/>
    <mergeCell ref="C5:E5"/>
    <mergeCell ref="F5:H5"/>
    <mergeCell ref="I5:K5"/>
    <mergeCell ref="L5:N5"/>
  </mergeCells>
  <printOptions headings="false" gridLines="false" gridLinesSet="true" horizontalCentered="true" verticalCentered="false"/>
  <pageMargins left="0.118055555555556" right="0.118055555555556" top="0.354166666666667" bottom="0.354861111111111"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R&amp;A</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9.1015625" defaultRowHeight="11.4" zeroHeight="false" outlineLevelRow="0" outlineLevelCol="0"/>
  <cols>
    <col collapsed="false" customWidth="true" hidden="false" outlineLevel="0" max="1" min="1" style="594" width="2.99"/>
    <col collapsed="false" customWidth="true" hidden="false" outlineLevel="0" max="2" min="2" style="594" width="43.33"/>
    <col collapsed="false" customWidth="true" hidden="false" outlineLevel="0" max="3" min="3" style="594" width="6.66"/>
    <col collapsed="false" customWidth="true" hidden="false" outlineLevel="0" max="4" min="4" style="594" width="7.43"/>
    <col collapsed="false" customWidth="true" hidden="false" outlineLevel="0" max="5" min="5" style="594" width="7.88"/>
    <col collapsed="false" customWidth="true" hidden="false" outlineLevel="0" max="6" min="6" style="594" width="6.66"/>
    <col collapsed="false" customWidth="true" hidden="false" outlineLevel="0" max="7" min="7" style="527" width="7.43"/>
    <col collapsed="false" customWidth="true" hidden="false" outlineLevel="0" max="8" min="8" style="594" width="7.88"/>
    <col collapsed="false" customWidth="true" hidden="false" outlineLevel="0" max="9" min="9" style="594" width="6.66"/>
    <col collapsed="false" customWidth="true" hidden="false" outlineLevel="0" max="10" min="10" style="594" width="7.43"/>
    <col collapsed="false" customWidth="true" hidden="false" outlineLevel="0" max="11" min="11" style="594" width="7.88"/>
    <col collapsed="false" customWidth="false" hidden="false" outlineLevel="0" max="257" min="12" style="594" width="9.1"/>
  </cols>
  <sheetData>
    <row r="1" customFormat="false" ht="12.75" hidden="false" customHeight="true" outlineLevel="0" collapsed="false">
      <c r="A1" s="529" t="s">
        <v>43</v>
      </c>
      <c r="C1" s="531"/>
      <c r="D1" s="531"/>
      <c r="E1" s="531"/>
      <c r="F1" s="531"/>
      <c r="G1" s="531"/>
      <c r="H1" s="531"/>
      <c r="I1" s="531"/>
      <c r="J1" s="531"/>
      <c r="K1" s="531"/>
      <c r="L1" s="531"/>
    </row>
    <row r="2" customFormat="false" ht="12.75" hidden="false" customHeight="true" outlineLevel="0" collapsed="false">
      <c r="A2" s="532" t="s">
        <v>44</v>
      </c>
      <c r="B2" s="532"/>
      <c r="C2" s="532"/>
      <c r="D2" s="532"/>
      <c r="E2" s="532"/>
      <c r="F2" s="532"/>
      <c r="G2" s="532"/>
      <c r="H2" s="532"/>
      <c r="I2" s="532"/>
      <c r="J2" s="532"/>
      <c r="K2" s="532"/>
      <c r="L2" s="532"/>
      <c r="M2" s="532"/>
      <c r="N2" s="532"/>
    </row>
    <row r="3" customFormat="false" ht="12.75" hidden="false" customHeight="true" outlineLevel="0" collapsed="false">
      <c r="A3" s="532" t="s">
        <v>809</v>
      </c>
      <c r="B3" s="532"/>
      <c r="C3" s="532"/>
      <c r="D3" s="532"/>
      <c r="E3" s="532"/>
      <c r="F3" s="532"/>
      <c r="G3" s="532"/>
      <c r="H3" s="532"/>
      <c r="I3" s="532"/>
      <c r="J3" s="532"/>
      <c r="K3" s="532"/>
      <c r="L3" s="532"/>
      <c r="M3" s="532"/>
      <c r="N3" s="532"/>
    </row>
    <row r="4" customFormat="false" ht="12.75" hidden="false" customHeight="true" outlineLevel="0" collapsed="false"/>
    <row r="5" customFormat="false" ht="12.75" hidden="false" customHeight="true" outlineLevel="0" collapsed="false">
      <c r="A5" s="595"/>
      <c r="B5" s="595"/>
      <c r="C5" s="596" t="s">
        <v>788</v>
      </c>
      <c r="D5" s="596"/>
      <c r="E5" s="596"/>
      <c r="F5" s="597" t="s">
        <v>789</v>
      </c>
      <c r="G5" s="597"/>
      <c r="H5" s="597"/>
      <c r="I5" s="596" t="s">
        <v>790</v>
      </c>
      <c r="J5" s="596"/>
      <c r="K5" s="596"/>
      <c r="L5" s="597" t="s">
        <v>791</v>
      </c>
      <c r="M5" s="597"/>
      <c r="N5" s="597"/>
      <c r="O5" s="598"/>
      <c r="P5" s="598"/>
      <c r="Q5" s="598"/>
      <c r="R5" s="598"/>
      <c r="S5" s="598"/>
      <c r="T5" s="598"/>
      <c r="U5" s="598"/>
      <c r="V5" s="598"/>
      <c r="W5" s="598"/>
      <c r="X5" s="598"/>
      <c r="Y5" s="598"/>
      <c r="Z5" s="598"/>
      <c r="AA5" s="598"/>
      <c r="AB5" s="598"/>
      <c r="AC5" s="598"/>
      <c r="AD5" s="598"/>
      <c r="AE5" s="598"/>
      <c r="AF5" s="598"/>
      <c r="AG5" s="598"/>
      <c r="AH5" s="598"/>
      <c r="AI5" s="598"/>
      <c r="AJ5" s="598"/>
      <c r="AK5" s="598"/>
      <c r="AL5" s="598"/>
      <c r="AM5" s="598"/>
      <c r="AN5" s="598"/>
      <c r="AO5" s="598"/>
      <c r="AP5" s="598"/>
      <c r="AQ5" s="598"/>
      <c r="AR5" s="598"/>
      <c r="AS5" s="598"/>
      <c r="AT5" s="598"/>
      <c r="AU5" s="598"/>
      <c r="AV5" s="598"/>
      <c r="AW5" s="598"/>
      <c r="AX5" s="598"/>
      <c r="AY5" s="598"/>
      <c r="AZ5" s="598"/>
      <c r="BA5" s="598"/>
      <c r="BB5" s="598"/>
      <c r="BC5" s="598"/>
      <c r="BD5" s="598"/>
      <c r="BE5" s="598"/>
      <c r="BF5" s="598"/>
      <c r="BG5" s="598"/>
      <c r="BH5" s="598"/>
      <c r="BI5" s="598"/>
      <c r="BJ5" s="598"/>
      <c r="BK5" s="598"/>
      <c r="BL5" s="598"/>
      <c r="BM5" s="598"/>
      <c r="BN5" s="598"/>
      <c r="BO5" s="598"/>
      <c r="BP5" s="598"/>
      <c r="BQ5" s="598"/>
      <c r="BR5" s="598"/>
      <c r="BS5" s="598"/>
      <c r="BT5" s="598"/>
      <c r="BU5" s="598"/>
      <c r="BV5" s="598"/>
      <c r="BW5" s="598"/>
      <c r="BX5" s="598"/>
      <c r="BY5" s="598"/>
      <c r="BZ5" s="598"/>
      <c r="CA5" s="598"/>
      <c r="CB5" s="598"/>
      <c r="CC5" s="598"/>
      <c r="CD5" s="598"/>
      <c r="CE5" s="598"/>
      <c r="CF5" s="598"/>
      <c r="CG5" s="598"/>
      <c r="CH5" s="598"/>
      <c r="CI5" s="598"/>
      <c r="CJ5" s="598"/>
      <c r="CK5" s="598"/>
      <c r="CL5" s="598"/>
      <c r="CM5" s="598"/>
      <c r="CN5" s="598"/>
      <c r="CO5" s="598"/>
      <c r="CP5" s="598"/>
      <c r="CQ5" s="598"/>
      <c r="CR5" s="598"/>
      <c r="CS5" s="598"/>
      <c r="CT5" s="598"/>
      <c r="CU5" s="598"/>
      <c r="CV5" s="598"/>
      <c r="CW5" s="598"/>
      <c r="CX5" s="598"/>
      <c r="CY5" s="598"/>
      <c r="CZ5" s="598"/>
      <c r="DA5" s="598"/>
      <c r="DB5" s="598"/>
      <c r="DC5" s="598"/>
      <c r="DD5" s="598"/>
      <c r="DE5" s="598"/>
      <c r="DF5" s="598"/>
      <c r="DG5" s="598"/>
      <c r="DH5" s="598"/>
      <c r="DI5" s="598"/>
      <c r="DJ5" s="598"/>
      <c r="DK5" s="598"/>
      <c r="DL5" s="598"/>
      <c r="DM5" s="598"/>
      <c r="DN5" s="598"/>
      <c r="DO5" s="598"/>
      <c r="DP5" s="598"/>
      <c r="DQ5" s="598"/>
      <c r="DR5" s="598"/>
      <c r="DS5" s="598"/>
      <c r="DT5" s="598"/>
      <c r="DU5" s="598"/>
      <c r="DV5" s="598"/>
      <c r="DW5" s="598"/>
      <c r="DX5" s="598"/>
      <c r="DY5" s="598"/>
      <c r="DZ5" s="598"/>
      <c r="EA5" s="598"/>
      <c r="EB5" s="598"/>
      <c r="EC5" s="598"/>
      <c r="ED5" s="598"/>
      <c r="EE5" s="598"/>
      <c r="EF5" s="598"/>
      <c r="EG5" s="598"/>
      <c r="EH5" s="598"/>
      <c r="EI5" s="598"/>
      <c r="EJ5" s="598"/>
      <c r="EK5" s="598"/>
      <c r="EL5" s="598"/>
      <c r="EM5" s="598"/>
      <c r="EN5" s="598"/>
      <c r="EO5" s="598"/>
      <c r="EP5" s="598"/>
      <c r="EQ5" s="598"/>
      <c r="ER5" s="598"/>
      <c r="ES5" s="598"/>
      <c r="ET5" s="598"/>
      <c r="EU5" s="598"/>
      <c r="EV5" s="598"/>
      <c r="EW5" s="598"/>
      <c r="EX5" s="598"/>
      <c r="EY5" s="598"/>
      <c r="EZ5" s="598"/>
      <c r="FA5" s="598"/>
      <c r="FB5" s="598"/>
      <c r="FC5" s="598"/>
      <c r="FD5" s="598"/>
      <c r="FE5" s="598"/>
      <c r="FF5" s="598"/>
      <c r="FG5" s="598"/>
      <c r="FH5" s="598"/>
      <c r="FI5" s="598"/>
      <c r="FJ5" s="598"/>
      <c r="FK5" s="598"/>
      <c r="FL5" s="598"/>
      <c r="FM5" s="598"/>
      <c r="FN5" s="598"/>
      <c r="FO5" s="598"/>
      <c r="FP5" s="598"/>
      <c r="FQ5" s="598"/>
      <c r="FR5" s="598"/>
      <c r="FS5" s="598"/>
      <c r="FT5" s="598"/>
      <c r="FU5" s="598"/>
      <c r="FV5" s="598"/>
      <c r="FW5" s="598"/>
      <c r="FX5" s="598"/>
      <c r="FY5" s="598"/>
      <c r="FZ5" s="598"/>
      <c r="GA5" s="598"/>
      <c r="GB5" s="598"/>
      <c r="GC5" s="598"/>
      <c r="GD5" s="598"/>
      <c r="GE5" s="598"/>
      <c r="GF5" s="598"/>
      <c r="GG5" s="598"/>
      <c r="GH5" s="598"/>
      <c r="GI5" s="598"/>
      <c r="GJ5" s="598"/>
      <c r="GK5" s="598"/>
      <c r="GL5" s="598"/>
      <c r="GM5" s="598"/>
      <c r="GN5" s="598"/>
      <c r="GO5" s="598"/>
      <c r="GP5" s="598"/>
      <c r="GQ5" s="598"/>
      <c r="GR5" s="598"/>
      <c r="GS5" s="598"/>
      <c r="GT5" s="598"/>
      <c r="GU5" s="598"/>
      <c r="GV5" s="598"/>
      <c r="GW5" s="598"/>
      <c r="GX5" s="598"/>
      <c r="GY5" s="598"/>
      <c r="GZ5" s="598"/>
      <c r="HA5" s="598"/>
      <c r="HB5" s="598"/>
      <c r="HC5" s="598"/>
      <c r="HD5" s="598"/>
      <c r="HE5" s="598"/>
      <c r="HF5" s="598"/>
      <c r="HG5" s="598"/>
      <c r="HH5" s="598"/>
      <c r="HI5" s="598"/>
      <c r="HJ5" s="598"/>
      <c r="HK5" s="598"/>
      <c r="HL5" s="598"/>
      <c r="HM5" s="598"/>
      <c r="HN5" s="598"/>
      <c r="HO5" s="598"/>
      <c r="HP5" s="598"/>
      <c r="HQ5" s="598"/>
      <c r="HR5" s="598"/>
      <c r="HS5" s="598"/>
      <c r="HT5" s="598"/>
      <c r="HU5" s="598"/>
      <c r="HV5" s="598"/>
      <c r="HW5" s="598"/>
      <c r="HX5" s="598"/>
      <c r="HY5" s="598"/>
      <c r="HZ5" s="598"/>
      <c r="IA5" s="598"/>
      <c r="IB5" s="598"/>
      <c r="IC5" s="598"/>
      <c r="ID5" s="598"/>
      <c r="IE5" s="598"/>
      <c r="IF5" s="598"/>
      <c r="IG5" s="598"/>
      <c r="IH5" s="598"/>
      <c r="II5" s="598"/>
      <c r="IJ5" s="598"/>
      <c r="IK5" s="598"/>
      <c r="IL5" s="598"/>
      <c r="IM5" s="598"/>
      <c r="IN5" s="598"/>
      <c r="IO5" s="598"/>
      <c r="IP5" s="598"/>
      <c r="IQ5" s="598"/>
      <c r="IR5" s="598"/>
    </row>
    <row r="6" customFormat="false" ht="12.75" hidden="false" customHeight="true" outlineLevel="0" collapsed="false">
      <c r="A6" s="599"/>
      <c r="B6" s="599"/>
      <c r="C6" s="543" t="s">
        <v>51</v>
      </c>
      <c r="D6" s="544" t="s">
        <v>52</v>
      </c>
      <c r="E6" s="544" t="s">
        <v>53</v>
      </c>
      <c r="F6" s="543" t="s">
        <v>51</v>
      </c>
      <c r="G6" s="544" t="s">
        <v>52</v>
      </c>
      <c r="H6" s="600" t="s">
        <v>53</v>
      </c>
      <c r="I6" s="543" t="s">
        <v>51</v>
      </c>
      <c r="J6" s="544" t="s">
        <v>52</v>
      </c>
      <c r="K6" s="600" t="s">
        <v>53</v>
      </c>
      <c r="L6" s="544" t="s">
        <v>51</v>
      </c>
      <c r="M6" s="544" t="s">
        <v>52</v>
      </c>
      <c r="N6" s="544" t="s">
        <v>53</v>
      </c>
      <c r="O6" s="598"/>
      <c r="P6" s="598"/>
      <c r="Q6" s="598"/>
      <c r="R6" s="598"/>
      <c r="S6" s="598"/>
      <c r="T6" s="598"/>
      <c r="U6" s="598"/>
      <c r="V6" s="598"/>
      <c r="W6" s="598"/>
      <c r="X6" s="598"/>
      <c r="Y6" s="598"/>
      <c r="Z6" s="598"/>
      <c r="AA6" s="598"/>
      <c r="AB6" s="598"/>
      <c r="AC6" s="598"/>
      <c r="AD6" s="598"/>
      <c r="AE6" s="598"/>
      <c r="AF6" s="598"/>
      <c r="AG6" s="598"/>
      <c r="AH6" s="598"/>
      <c r="AI6" s="598"/>
      <c r="AJ6" s="598"/>
      <c r="AK6" s="598"/>
      <c r="AL6" s="598"/>
      <c r="AM6" s="598"/>
      <c r="AN6" s="598"/>
      <c r="AO6" s="598"/>
      <c r="AP6" s="598"/>
      <c r="AQ6" s="598"/>
      <c r="AR6" s="598"/>
      <c r="AS6" s="598"/>
      <c r="AT6" s="598"/>
      <c r="AU6" s="598"/>
      <c r="AV6" s="598"/>
      <c r="AW6" s="598"/>
      <c r="AX6" s="598"/>
      <c r="AY6" s="598"/>
      <c r="AZ6" s="598"/>
      <c r="BA6" s="598"/>
      <c r="BB6" s="598"/>
      <c r="BC6" s="598"/>
      <c r="BD6" s="598"/>
      <c r="BE6" s="598"/>
      <c r="BF6" s="598"/>
      <c r="BG6" s="598"/>
      <c r="BH6" s="598"/>
      <c r="BI6" s="598"/>
      <c r="BJ6" s="598"/>
      <c r="BK6" s="598"/>
      <c r="BL6" s="598"/>
      <c r="BM6" s="598"/>
      <c r="BN6" s="598"/>
      <c r="BO6" s="598"/>
      <c r="BP6" s="598"/>
      <c r="BQ6" s="598"/>
      <c r="BR6" s="598"/>
      <c r="BS6" s="598"/>
      <c r="BT6" s="598"/>
      <c r="BU6" s="598"/>
      <c r="BV6" s="598"/>
      <c r="BW6" s="598"/>
      <c r="BX6" s="598"/>
      <c r="BY6" s="598"/>
      <c r="BZ6" s="598"/>
      <c r="CA6" s="598"/>
      <c r="CB6" s="598"/>
      <c r="CC6" s="598"/>
      <c r="CD6" s="598"/>
      <c r="CE6" s="598"/>
      <c r="CF6" s="598"/>
      <c r="CG6" s="598"/>
      <c r="CH6" s="598"/>
      <c r="CI6" s="598"/>
      <c r="CJ6" s="598"/>
      <c r="CK6" s="598"/>
      <c r="CL6" s="598"/>
      <c r="CM6" s="598"/>
      <c r="CN6" s="598"/>
      <c r="CO6" s="598"/>
      <c r="CP6" s="598"/>
      <c r="CQ6" s="598"/>
      <c r="CR6" s="598"/>
      <c r="CS6" s="598"/>
      <c r="CT6" s="598"/>
      <c r="CU6" s="598"/>
      <c r="CV6" s="598"/>
      <c r="CW6" s="598"/>
      <c r="CX6" s="598"/>
      <c r="CY6" s="598"/>
      <c r="CZ6" s="598"/>
      <c r="DA6" s="598"/>
      <c r="DB6" s="598"/>
      <c r="DC6" s="598"/>
      <c r="DD6" s="598"/>
      <c r="DE6" s="598"/>
      <c r="DF6" s="598"/>
      <c r="DG6" s="598"/>
      <c r="DH6" s="598"/>
      <c r="DI6" s="598"/>
      <c r="DJ6" s="598"/>
      <c r="DK6" s="598"/>
      <c r="DL6" s="598"/>
      <c r="DM6" s="598"/>
      <c r="DN6" s="598"/>
      <c r="DO6" s="598"/>
      <c r="DP6" s="598"/>
      <c r="DQ6" s="598"/>
      <c r="DR6" s="598"/>
      <c r="DS6" s="598"/>
      <c r="DT6" s="598"/>
      <c r="DU6" s="598"/>
      <c r="DV6" s="598"/>
      <c r="DW6" s="598"/>
      <c r="DX6" s="598"/>
      <c r="DY6" s="598"/>
      <c r="DZ6" s="598"/>
      <c r="EA6" s="598"/>
      <c r="EB6" s="598"/>
      <c r="EC6" s="598"/>
      <c r="ED6" s="598"/>
      <c r="EE6" s="598"/>
      <c r="EF6" s="598"/>
      <c r="EG6" s="598"/>
      <c r="EH6" s="598"/>
      <c r="EI6" s="598"/>
      <c r="EJ6" s="598"/>
      <c r="EK6" s="598"/>
      <c r="EL6" s="598"/>
      <c r="EM6" s="598"/>
      <c r="EN6" s="598"/>
      <c r="EO6" s="598"/>
      <c r="EP6" s="598"/>
      <c r="EQ6" s="598"/>
      <c r="ER6" s="598"/>
      <c r="ES6" s="598"/>
      <c r="ET6" s="598"/>
      <c r="EU6" s="598"/>
      <c r="EV6" s="598"/>
      <c r="EW6" s="598"/>
      <c r="EX6" s="598"/>
      <c r="EY6" s="598"/>
      <c r="EZ6" s="598"/>
      <c r="FA6" s="598"/>
      <c r="FB6" s="598"/>
      <c r="FC6" s="598"/>
      <c r="FD6" s="598"/>
      <c r="FE6" s="598"/>
      <c r="FF6" s="598"/>
      <c r="FG6" s="598"/>
      <c r="FH6" s="598"/>
      <c r="FI6" s="598"/>
      <c r="FJ6" s="598"/>
      <c r="FK6" s="598"/>
      <c r="FL6" s="598"/>
      <c r="FM6" s="598"/>
      <c r="FN6" s="598"/>
      <c r="FO6" s="598"/>
      <c r="FP6" s="598"/>
      <c r="FQ6" s="598"/>
      <c r="FR6" s="598"/>
      <c r="FS6" s="598"/>
      <c r="FT6" s="598"/>
      <c r="FU6" s="598"/>
      <c r="FV6" s="598"/>
      <c r="FW6" s="598"/>
      <c r="FX6" s="598"/>
      <c r="FY6" s="598"/>
      <c r="FZ6" s="598"/>
      <c r="GA6" s="598"/>
      <c r="GB6" s="598"/>
      <c r="GC6" s="598"/>
      <c r="GD6" s="598"/>
      <c r="GE6" s="598"/>
      <c r="GF6" s="598"/>
      <c r="GG6" s="598"/>
      <c r="GH6" s="598"/>
      <c r="GI6" s="598"/>
      <c r="GJ6" s="598"/>
      <c r="GK6" s="598"/>
      <c r="GL6" s="598"/>
      <c r="GM6" s="598"/>
      <c r="GN6" s="598"/>
      <c r="GO6" s="598"/>
      <c r="GP6" s="598"/>
      <c r="GQ6" s="598"/>
      <c r="GR6" s="598"/>
      <c r="GS6" s="598"/>
      <c r="GT6" s="598"/>
      <c r="GU6" s="598"/>
      <c r="GV6" s="598"/>
      <c r="GW6" s="598"/>
      <c r="GX6" s="598"/>
      <c r="GY6" s="598"/>
      <c r="GZ6" s="598"/>
      <c r="HA6" s="598"/>
      <c r="HB6" s="598"/>
      <c r="HC6" s="598"/>
      <c r="HD6" s="598"/>
      <c r="HE6" s="598"/>
      <c r="HF6" s="598"/>
      <c r="HG6" s="598"/>
      <c r="HH6" s="598"/>
      <c r="HI6" s="598"/>
      <c r="HJ6" s="598"/>
      <c r="HK6" s="598"/>
      <c r="HL6" s="598"/>
      <c r="HM6" s="598"/>
      <c r="HN6" s="598"/>
      <c r="HO6" s="598"/>
      <c r="HP6" s="598"/>
      <c r="HQ6" s="598"/>
      <c r="HR6" s="598"/>
      <c r="HS6" s="598"/>
      <c r="HT6" s="598"/>
      <c r="HU6" s="598"/>
      <c r="HV6" s="598"/>
      <c r="HW6" s="598"/>
      <c r="HX6" s="598"/>
      <c r="HY6" s="598"/>
      <c r="HZ6" s="598"/>
      <c r="IA6" s="598"/>
      <c r="IB6" s="598"/>
      <c r="IC6" s="598"/>
      <c r="ID6" s="598"/>
      <c r="IE6" s="598"/>
      <c r="IF6" s="598"/>
      <c r="IG6" s="598"/>
      <c r="IH6" s="598"/>
      <c r="II6" s="598"/>
      <c r="IJ6" s="598"/>
      <c r="IK6" s="598"/>
      <c r="IL6" s="598"/>
      <c r="IM6" s="598"/>
      <c r="IN6" s="598"/>
      <c r="IO6" s="598"/>
      <c r="IP6" s="598"/>
      <c r="IQ6" s="598"/>
      <c r="IR6" s="598"/>
    </row>
    <row r="7" s="527" customFormat="true" ht="12.75" hidden="false" customHeight="true" outlineLevel="0" collapsed="false">
      <c r="A7" s="601" t="s">
        <v>810</v>
      </c>
      <c r="B7" s="528"/>
      <c r="C7" s="549"/>
      <c r="D7" s="550"/>
      <c r="E7" s="550"/>
      <c r="F7" s="602"/>
      <c r="G7" s="603"/>
      <c r="H7" s="604"/>
      <c r="I7" s="549"/>
      <c r="J7" s="550"/>
      <c r="K7" s="605"/>
      <c r="L7" s="550"/>
      <c r="M7" s="550"/>
      <c r="N7" s="550"/>
      <c r="O7" s="528"/>
      <c r="P7" s="528"/>
      <c r="Q7" s="528"/>
      <c r="R7" s="528"/>
      <c r="S7" s="528"/>
      <c r="T7" s="528"/>
      <c r="U7" s="528"/>
      <c r="V7" s="528"/>
      <c r="W7" s="528"/>
      <c r="X7" s="528"/>
      <c r="Y7" s="528"/>
      <c r="Z7" s="528"/>
      <c r="AA7" s="528"/>
      <c r="AB7" s="528"/>
      <c r="AC7" s="528"/>
      <c r="AD7" s="528"/>
      <c r="AE7" s="528"/>
      <c r="AF7" s="528"/>
      <c r="AG7" s="528"/>
      <c r="AH7" s="528"/>
      <c r="AI7" s="528"/>
      <c r="AJ7" s="528"/>
      <c r="AK7" s="528"/>
      <c r="AL7" s="528"/>
      <c r="AM7" s="528"/>
      <c r="AN7" s="528"/>
      <c r="AO7" s="528"/>
      <c r="AP7" s="528"/>
      <c r="AQ7" s="528"/>
      <c r="AR7" s="528"/>
      <c r="AS7" s="528"/>
      <c r="AT7" s="528"/>
      <c r="AU7" s="528"/>
      <c r="AV7" s="528"/>
      <c r="AW7" s="528"/>
      <c r="AX7" s="528"/>
      <c r="AY7" s="528"/>
      <c r="AZ7" s="528"/>
      <c r="BA7" s="528"/>
      <c r="BB7" s="528"/>
      <c r="BC7" s="528"/>
      <c r="BD7" s="528"/>
      <c r="BE7" s="528"/>
      <c r="BF7" s="528"/>
      <c r="BG7" s="528"/>
      <c r="BH7" s="528"/>
      <c r="BI7" s="528"/>
      <c r="BJ7" s="528"/>
      <c r="BK7" s="528"/>
      <c r="BL7" s="528"/>
      <c r="BM7" s="528"/>
      <c r="BN7" s="528"/>
      <c r="BO7" s="528"/>
      <c r="BP7" s="528"/>
      <c r="BQ7" s="528"/>
      <c r="BR7" s="528"/>
      <c r="BS7" s="528"/>
      <c r="BT7" s="528"/>
      <c r="BU7" s="528"/>
      <c r="BV7" s="528"/>
      <c r="BW7" s="528"/>
      <c r="BX7" s="528"/>
      <c r="BY7" s="528"/>
      <c r="BZ7" s="528"/>
      <c r="CA7" s="528"/>
      <c r="CB7" s="528"/>
      <c r="CC7" s="528"/>
      <c r="CD7" s="528"/>
      <c r="CE7" s="528"/>
      <c r="CF7" s="528"/>
      <c r="CG7" s="528"/>
      <c r="CH7" s="528"/>
      <c r="CI7" s="528"/>
      <c r="CJ7" s="528"/>
      <c r="CK7" s="528"/>
      <c r="CL7" s="528"/>
      <c r="CM7" s="528"/>
      <c r="CN7" s="528"/>
      <c r="CO7" s="528"/>
      <c r="CP7" s="528"/>
      <c r="CQ7" s="528"/>
      <c r="CR7" s="528"/>
      <c r="CS7" s="528"/>
      <c r="CT7" s="528"/>
      <c r="CU7" s="528"/>
      <c r="CV7" s="528"/>
      <c r="CW7" s="528"/>
      <c r="CX7" s="528"/>
      <c r="CY7" s="528"/>
      <c r="CZ7" s="528"/>
      <c r="DA7" s="528"/>
      <c r="DB7" s="528"/>
      <c r="DC7" s="528"/>
      <c r="DD7" s="528"/>
      <c r="DE7" s="528"/>
      <c r="DF7" s="528"/>
      <c r="DG7" s="528"/>
      <c r="DH7" s="528"/>
      <c r="DI7" s="528"/>
      <c r="DJ7" s="528"/>
      <c r="DK7" s="528"/>
      <c r="DL7" s="528"/>
      <c r="DM7" s="528"/>
      <c r="DN7" s="528"/>
      <c r="DO7" s="528"/>
      <c r="DP7" s="528"/>
      <c r="DQ7" s="528"/>
      <c r="DR7" s="528"/>
      <c r="DS7" s="528"/>
      <c r="DT7" s="528"/>
      <c r="DU7" s="528"/>
      <c r="DV7" s="528"/>
      <c r="DW7" s="528"/>
      <c r="DX7" s="528"/>
      <c r="DY7" s="528"/>
      <c r="DZ7" s="528"/>
      <c r="EA7" s="528"/>
      <c r="EB7" s="528"/>
      <c r="EC7" s="528"/>
      <c r="ED7" s="528"/>
      <c r="EE7" s="528"/>
      <c r="EF7" s="528"/>
      <c r="EG7" s="528"/>
      <c r="EH7" s="528"/>
      <c r="EI7" s="528"/>
      <c r="EJ7" s="528"/>
      <c r="EK7" s="528"/>
      <c r="EL7" s="528"/>
      <c r="EM7" s="528"/>
      <c r="EN7" s="528"/>
      <c r="EO7" s="528"/>
      <c r="EP7" s="528"/>
      <c r="EQ7" s="528"/>
      <c r="ER7" s="528"/>
      <c r="ES7" s="528"/>
      <c r="ET7" s="528"/>
      <c r="EU7" s="528"/>
      <c r="EV7" s="528"/>
      <c r="EW7" s="528"/>
      <c r="EX7" s="528"/>
      <c r="EY7" s="528"/>
      <c r="EZ7" s="528"/>
      <c r="FA7" s="528"/>
      <c r="FB7" s="528"/>
      <c r="FC7" s="528"/>
      <c r="FD7" s="528"/>
      <c r="FE7" s="528"/>
      <c r="FF7" s="528"/>
      <c r="FG7" s="528"/>
      <c r="FH7" s="528"/>
      <c r="FI7" s="528"/>
      <c r="FJ7" s="528"/>
      <c r="FK7" s="528"/>
      <c r="FL7" s="528"/>
      <c r="FM7" s="528"/>
      <c r="FN7" s="528"/>
      <c r="FO7" s="528"/>
      <c r="FP7" s="528"/>
      <c r="FQ7" s="528"/>
      <c r="FR7" s="528"/>
      <c r="FS7" s="528"/>
      <c r="FT7" s="528"/>
      <c r="FU7" s="528"/>
      <c r="FV7" s="528"/>
      <c r="FW7" s="528"/>
      <c r="FX7" s="528"/>
      <c r="FY7" s="528"/>
      <c r="FZ7" s="528"/>
      <c r="GA7" s="528"/>
      <c r="GB7" s="528"/>
      <c r="GC7" s="528"/>
      <c r="GD7" s="528"/>
      <c r="GE7" s="528"/>
      <c r="GF7" s="528"/>
      <c r="GG7" s="528"/>
      <c r="GH7" s="528"/>
      <c r="GI7" s="528"/>
      <c r="GJ7" s="528"/>
      <c r="GK7" s="528"/>
      <c r="GL7" s="528"/>
      <c r="GM7" s="528"/>
      <c r="GN7" s="528"/>
      <c r="GO7" s="528"/>
      <c r="GP7" s="528"/>
      <c r="GQ7" s="528"/>
      <c r="GR7" s="528"/>
      <c r="GS7" s="528"/>
      <c r="GT7" s="528"/>
      <c r="GU7" s="528"/>
      <c r="GV7" s="528"/>
      <c r="GW7" s="528"/>
      <c r="GX7" s="528"/>
      <c r="GY7" s="528"/>
      <c r="GZ7" s="528"/>
      <c r="HA7" s="528"/>
      <c r="HB7" s="528"/>
      <c r="HC7" s="528"/>
      <c r="HD7" s="528"/>
      <c r="HE7" s="528"/>
      <c r="HF7" s="528"/>
      <c r="HG7" s="528"/>
      <c r="HH7" s="528"/>
      <c r="HI7" s="528"/>
      <c r="HJ7" s="528"/>
      <c r="HK7" s="528"/>
      <c r="HL7" s="528"/>
      <c r="HM7" s="528"/>
      <c r="HN7" s="528"/>
      <c r="HO7" s="528"/>
      <c r="HP7" s="528"/>
      <c r="HQ7" s="528"/>
      <c r="HR7" s="528"/>
      <c r="HS7" s="528"/>
      <c r="HT7" s="528"/>
      <c r="HU7" s="528"/>
      <c r="HV7" s="528"/>
      <c r="HW7" s="528"/>
      <c r="HX7" s="528"/>
      <c r="HY7" s="528"/>
      <c r="HZ7" s="528"/>
      <c r="IA7" s="528"/>
      <c r="IB7" s="528"/>
      <c r="IC7" s="528"/>
      <c r="ID7" s="528"/>
      <c r="IE7" s="528"/>
      <c r="IF7" s="528"/>
      <c r="IG7" s="528"/>
      <c r="IH7" s="528"/>
      <c r="II7" s="528"/>
      <c r="IJ7" s="528"/>
      <c r="IK7" s="528"/>
      <c r="IL7" s="528"/>
      <c r="IM7" s="528"/>
      <c r="IN7" s="528"/>
      <c r="IO7" s="528"/>
      <c r="IP7" s="528"/>
      <c r="IQ7" s="528"/>
      <c r="IR7" s="528"/>
    </row>
    <row r="8" s="527" customFormat="true" ht="11.4" hidden="false" customHeight="false" outlineLevel="0" collapsed="false">
      <c r="A8" s="528"/>
      <c r="B8" s="606" t="s">
        <v>95</v>
      </c>
      <c r="C8" s="607" t="n">
        <v>3316</v>
      </c>
      <c r="D8" s="608" t="n">
        <v>3781</v>
      </c>
      <c r="E8" s="608" t="n">
        <v>7097</v>
      </c>
      <c r="F8" s="607" t="n">
        <v>3597</v>
      </c>
      <c r="G8" s="608" t="n">
        <v>4100</v>
      </c>
      <c r="H8" s="609" t="n">
        <v>7697</v>
      </c>
      <c r="I8" s="607" t="n">
        <v>3600</v>
      </c>
      <c r="J8" s="608" t="n">
        <v>4086</v>
      </c>
      <c r="K8" s="609" t="n">
        <v>7686</v>
      </c>
      <c r="L8" s="608" t="n">
        <v>3542</v>
      </c>
      <c r="M8" s="608" t="n">
        <v>4211</v>
      </c>
      <c r="N8" s="608" t="n">
        <v>7753</v>
      </c>
      <c r="O8" s="528"/>
      <c r="P8" s="528"/>
      <c r="Q8" s="528"/>
      <c r="R8" s="528"/>
      <c r="S8" s="528"/>
      <c r="T8" s="528"/>
      <c r="U8" s="528"/>
      <c r="V8" s="528"/>
      <c r="W8" s="528"/>
      <c r="X8" s="528"/>
      <c r="Y8" s="528"/>
      <c r="Z8" s="528"/>
      <c r="AA8" s="528"/>
      <c r="AB8" s="528"/>
      <c r="AC8" s="528"/>
      <c r="AD8" s="528"/>
      <c r="AE8" s="528"/>
      <c r="AF8" s="528"/>
      <c r="AG8" s="528"/>
      <c r="AH8" s="528"/>
      <c r="AI8" s="528"/>
      <c r="AJ8" s="528"/>
      <c r="AK8" s="528"/>
      <c r="AL8" s="528"/>
      <c r="AM8" s="528"/>
      <c r="AN8" s="528"/>
      <c r="AO8" s="528"/>
      <c r="AP8" s="528"/>
      <c r="AQ8" s="528"/>
      <c r="AR8" s="528"/>
      <c r="AS8" s="528"/>
      <c r="AT8" s="528"/>
      <c r="AU8" s="528"/>
      <c r="AV8" s="528"/>
      <c r="AW8" s="528"/>
      <c r="AX8" s="528"/>
      <c r="AY8" s="528"/>
      <c r="AZ8" s="528"/>
      <c r="BA8" s="528"/>
      <c r="BB8" s="528"/>
      <c r="BC8" s="528"/>
      <c r="BD8" s="528"/>
      <c r="BE8" s="528"/>
      <c r="BF8" s="528"/>
      <c r="BG8" s="528"/>
      <c r="BH8" s="528"/>
      <c r="BI8" s="528"/>
      <c r="BJ8" s="528"/>
      <c r="BK8" s="528"/>
      <c r="BL8" s="528"/>
      <c r="BM8" s="528"/>
      <c r="BN8" s="528"/>
      <c r="BO8" s="528"/>
      <c r="BP8" s="528"/>
      <c r="BQ8" s="528"/>
      <c r="BR8" s="528"/>
      <c r="BS8" s="528"/>
      <c r="BT8" s="528"/>
      <c r="BU8" s="528"/>
      <c r="BV8" s="528"/>
      <c r="BW8" s="528"/>
      <c r="BX8" s="528"/>
      <c r="BY8" s="528"/>
      <c r="BZ8" s="528"/>
      <c r="CA8" s="528"/>
      <c r="CB8" s="528"/>
      <c r="CC8" s="528"/>
      <c r="CD8" s="528"/>
      <c r="CE8" s="528"/>
      <c r="CF8" s="528"/>
      <c r="CG8" s="528"/>
      <c r="CH8" s="528"/>
      <c r="CI8" s="528"/>
      <c r="CJ8" s="528"/>
      <c r="CK8" s="528"/>
      <c r="CL8" s="528"/>
      <c r="CM8" s="528"/>
      <c r="CN8" s="528"/>
      <c r="CO8" s="528"/>
      <c r="CP8" s="528"/>
      <c r="CQ8" s="528"/>
      <c r="CR8" s="528"/>
      <c r="CS8" s="528"/>
      <c r="CT8" s="528"/>
      <c r="CU8" s="528"/>
      <c r="CV8" s="528"/>
      <c r="CW8" s="528"/>
      <c r="CX8" s="528"/>
      <c r="CY8" s="528"/>
      <c r="CZ8" s="528"/>
      <c r="DA8" s="528"/>
      <c r="DB8" s="528"/>
      <c r="DC8" s="528"/>
      <c r="DD8" s="528"/>
      <c r="DE8" s="528"/>
      <c r="DF8" s="528"/>
      <c r="DG8" s="528"/>
      <c r="DH8" s="528"/>
      <c r="DI8" s="528"/>
      <c r="DJ8" s="528"/>
      <c r="DK8" s="528"/>
      <c r="DL8" s="528"/>
      <c r="DM8" s="528"/>
      <c r="DN8" s="528"/>
      <c r="DO8" s="528"/>
      <c r="DP8" s="528"/>
      <c r="DQ8" s="528"/>
      <c r="DR8" s="528"/>
      <c r="DS8" s="528"/>
      <c r="DT8" s="528"/>
      <c r="DU8" s="528"/>
      <c r="DV8" s="528"/>
      <c r="DW8" s="528"/>
      <c r="DX8" s="528"/>
      <c r="DY8" s="528"/>
      <c r="DZ8" s="528"/>
      <c r="EA8" s="528"/>
      <c r="EB8" s="528"/>
      <c r="EC8" s="528"/>
      <c r="ED8" s="528"/>
      <c r="EE8" s="528"/>
      <c r="EF8" s="528"/>
      <c r="EG8" s="528"/>
      <c r="EH8" s="528"/>
      <c r="EI8" s="528"/>
      <c r="EJ8" s="528"/>
      <c r="EK8" s="528"/>
      <c r="EL8" s="528"/>
      <c r="EM8" s="528"/>
      <c r="EN8" s="528"/>
      <c r="EO8" s="528"/>
      <c r="EP8" s="528"/>
      <c r="EQ8" s="528"/>
      <c r="ER8" s="528"/>
      <c r="ES8" s="528"/>
      <c r="ET8" s="528"/>
      <c r="EU8" s="528"/>
      <c r="EV8" s="528"/>
      <c r="EW8" s="528"/>
      <c r="EX8" s="528"/>
      <c r="EY8" s="528"/>
      <c r="EZ8" s="528"/>
      <c r="FA8" s="528"/>
      <c r="FB8" s="528"/>
      <c r="FC8" s="528"/>
      <c r="FD8" s="528"/>
      <c r="FE8" s="528"/>
      <c r="FF8" s="528"/>
      <c r="FG8" s="528"/>
      <c r="FH8" s="528"/>
      <c r="FI8" s="528"/>
      <c r="FJ8" s="528"/>
      <c r="FK8" s="528"/>
      <c r="FL8" s="528"/>
      <c r="FM8" s="528"/>
      <c r="FN8" s="528"/>
      <c r="FO8" s="528"/>
      <c r="FP8" s="528"/>
      <c r="FQ8" s="528"/>
      <c r="FR8" s="528"/>
      <c r="FS8" s="528"/>
      <c r="FT8" s="528"/>
      <c r="FU8" s="528"/>
      <c r="FV8" s="528"/>
      <c r="FW8" s="528"/>
      <c r="FX8" s="528"/>
      <c r="FY8" s="528"/>
      <c r="FZ8" s="528"/>
      <c r="GA8" s="528"/>
      <c r="GB8" s="528"/>
      <c r="GC8" s="528"/>
      <c r="GD8" s="528"/>
      <c r="GE8" s="528"/>
      <c r="GF8" s="528"/>
      <c r="GG8" s="528"/>
      <c r="GH8" s="528"/>
      <c r="GI8" s="528"/>
      <c r="GJ8" s="528"/>
      <c r="GK8" s="528"/>
      <c r="GL8" s="528"/>
      <c r="GM8" s="528"/>
      <c r="GN8" s="528"/>
      <c r="GO8" s="528"/>
      <c r="GP8" s="528"/>
      <c r="GQ8" s="528"/>
      <c r="GR8" s="528"/>
      <c r="GS8" s="528"/>
      <c r="GT8" s="528"/>
      <c r="GU8" s="528"/>
      <c r="GV8" s="528"/>
      <c r="GW8" s="528"/>
      <c r="GX8" s="528"/>
      <c r="GY8" s="528"/>
      <c r="GZ8" s="528"/>
      <c r="HA8" s="528"/>
      <c r="HB8" s="528"/>
      <c r="HC8" s="528"/>
      <c r="HD8" s="528"/>
      <c r="HE8" s="528"/>
      <c r="HF8" s="528"/>
      <c r="HG8" s="528"/>
      <c r="HH8" s="528"/>
      <c r="HI8" s="528"/>
      <c r="HJ8" s="528"/>
      <c r="HK8" s="528"/>
      <c r="HL8" s="528"/>
      <c r="HM8" s="528"/>
      <c r="HN8" s="528"/>
      <c r="HO8" s="528"/>
      <c r="HP8" s="528"/>
      <c r="HQ8" s="528"/>
      <c r="HR8" s="528"/>
      <c r="HS8" s="528"/>
      <c r="HT8" s="528"/>
      <c r="HU8" s="528"/>
      <c r="HV8" s="528"/>
      <c r="HW8" s="528"/>
      <c r="HX8" s="528"/>
      <c r="HY8" s="528"/>
      <c r="HZ8" s="528"/>
      <c r="IA8" s="528"/>
      <c r="IB8" s="528"/>
      <c r="IC8" s="528"/>
      <c r="ID8" s="528"/>
      <c r="IE8" s="528"/>
      <c r="IF8" s="528"/>
      <c r="IG8" s="528"/>
      <c r="IH8" s="528"/>
      <c r="II8" s="528"/>
      <c r="IJ8" s="528"/>
      <c r="IK8" s="528"/>
      <c r="IL8" s="528"/>
      <c r="IM8" s="528"/>
      <c r="IN8" s="528"/>
      <c r="IO8" s="528"/>
      <c r="IP8" s="528"/>
      <c r="IQ8" s="528"/>
      <c r="IR8" s="528"/>
    </row>
    <row r="9" s="527" customFormat="true" ht="11.4" hidden="false" customHeight="false" outlineLevel="0" collapsed="false">
      <c r="A9" s="528"/>
      <c r="B9" s="606" t="s">
        <v>101</v>
      </c>
      <c r="C9" s="607" t="n">
        <v>2655</v>
      </c>
      <c r="D9" s="608" t="n">
        <v>5853</v>
      </c>
      <c r="E9" s="608" t="n">
        <v>8508</v>
      </c>
      <c r="F9" s="607" t="n">
        <v>3094</v>
      </c>
      <c r="G9" s="608" t="n">
        <v>6570</v>
      </c>
      <c r="H9" s="609" t="n">
        <v>9664</v>
      </c>
      <c r="I9" s="607" t="n">
        <v>3415</v>
      </c>
      <c r="J9" s="608" t="n">
        <v>7126</v>
      </c>
      <c r="K9" s="609" t="n">
        <v>10541</v>
      </c>
      <c r="L9" s="608" t="n">
        <v>3684</v>
      </c>
      <c r="M9" s="608" t="n">
        <v>7502</v>
      </c>
      <c r="N9" s="608" t="n">
        <v>11186</v>
      </c>
      <c r="O9" s="528"/>
      <c r="P9" s="528"/>
      <c r="Q9" s="528"/>
      <c r="R9" s="528"/>
      <c r="S9" s="528"/>
      <c r="T9" s="528"/>
      <c r="U9" s="528"/>
      <c r="V9" s="528"/>
      <c r="W9" s="528"/>
      <c r="X9" s="528"/>
      <c r="Y9" s="528"/>
      <c r="Z9" s="528"/>
      <c r="AA9" s="528"/>
      <c r="AB9" s="528"/>
      <c r="AC9" s="528"/>
      <c r="AD9" s="528"/>
      <c r="AE9" s="528"/>
      <c r="AF9" s="528"/>
      <c r="AG9" s="528"/>
      <c r="AH9" s="528"/>
      <c r="AI9" s="528"/>
      <c r="AJ9" s="528"/>
      <c r="AK9" s="528"/>
      <c r="AL9" s="528"/>
      <c r="AM9" s="528"/>
      <c r="AN9" s="528"/>
      <c r="AO9" s="528"/>
      <c r="AP9" s="528"/>
      <c r="AQ9" s="528"/>
      <c r="AR9" s="528"/>
      <c r="AS9" s="528"/>
      <c r="AT9" s="528"/>
      <c r="AU9" s="528"/>
      <c r="AV9" s="528"/>
      <c r="AW9" s="528"/>
      <c r="AX9" s="528"/>
      <c r="AY9" s="528"/>
      <c r="AZ9" s="528"/>
      <c r="BA9" s="528"/>
      <c r="BB9" s="528"/>
      <c r="BC9" s="528"/>
      <c r="BD9" s="528"/>
      <c r="BE9" s="528"/>
      <c r="BF9" s="528"/>
      <c r="BG9" s="528"/>
      <c r="BH9" s="528"/>
      <c r="BI9" s="528"/>
      <c r="BJ9" s="528"/>
      <c r="BK9" s="528"/>
      <c r="BL9" s="528"/>
      <c r="BM9" s="528"/>
      <c r="BN9" s="528"/>
      <c r="BO9" s="528"/>
      <c r="BP9" s="528"/>
      <c r="BQ9" s="528"/>
      <c r="BR9" s="528"/>
      <c r="BS9" s="528"/>
      <c r="BT9" s="528"/>
      <c r="BU9" s="528"/>
      <c r="BV9" s="528"/>
      <c r="BW9" s="528"/>
      <c r="BX9" s="528"/>
      <c r="BY9" s="528"/>
      <c r="BZ9" s="528"/>
      <c r="CA9" s="528"/>
      <c r="CB9" s="528"/>
      <c r="CC9" s="528"/>
      <c r="CD9" s="528"/>
      <c r="CE9" s="528"/>
      <c r="CF9" s="528"/>
      <c r="CG9" s="528"/>
      <c r="CH9" s="528"/>
      <c r="CI9" s="528"/>
      <c r="CJ9" s="528"/>
      <c r="CK9" s="528"/>
      <c r="CL9" s="528"/>
      <c r="CM9" s="528"/>
      <c r="CN9" s="528"/>
      <c r="CO9" s="528"/>
      <c r="CP9" s="528"/>
      <c r="CQ9" s="528"/>
      <c r="CR9" s="528"/>
      <c r="CS9" s="528"/>
      <c r="CT9" s="528"/>
      <c r="CU9" s="528"/>
      <c r="CV9" s="528"/>
      <c r="CW9" s="528"/>
      <c r="CX9" s="528"/>
      <c r="CY9" s="528"/>
      <c r="CZ9" s="528"/>
      <c r="DA9" s="528"/>
      <c r="DB9" s="528"/>
      <c r="DC9" s="528"/>
      <c r="DD9" s="528"/>
      <c r="DE9" s="528"/>
      <c r="DF9" s="528"/>
      <c r="DG9" s="528"/>
      <c r="DH9" s="528"/>
      <c r="DI9" s="528"/>
      <c r="DJ9" s="528"/>
      <c r="DK9" s="528"/>
      <c r="DL9" s="528"/>
      <c r="DM9" s="528"/>
      <c r="DN9" s="528"/>
      <c r="DO9" s="528"/>
      <c r="DP9" s="528"/>
      <c r="DQ9" s="528"/>
      <c r="DR9" s="528"/>
      <c r="DS9" s="528"/>
      <c r="DT9" s="528"/>
      <c r="DU9" s="528"/>
      <c r="DV9" s="528"/>
      <c r="DW9" s="528"/>
      <c r="DX9" s="528"/>
      <c r="DY9" s="528"/>
      <c r="DZ9" s="528"/>
      <c r="EA9" s="528"/>
      <c r="EB9" s="528"/>
      <c r="EC9" s="528"/>
      <c r="ED9" s="528"/>
      <c r="EE9" s="528"/>
      <c r="EF9" s="528"/>
      <c r="EG9" s="528"/>
      <c r="EH9" s="528"/>
      <c r="EI9" s="528"/>
      <c r="EJ9" s="528"/>
      <c r="EK9" s="528"/>
      <c r="EL9" s="528"/>
      <c r="EM9" s="528"/>
      <c r="EN9" s="528"/>
      <c r="EO9" s="528"/>
      <c r="EP9" s="528"/>
      <c r="EQ9" s="528"/>
      <c r="ER9" s="528"/>
      <c r="ES9" s="528"/>
      <c r="ET9" s="528"/>
      <c r="EU9" s="528"/>
      <c r="EV9" s="528"/>
      <c r="EW9" s="528"/>
      <c r="EX9" s="528"/>
      <c r="EY9" s="528"/>
      <c r="EZ9" s="528"/>
      <c r="FA9" s="528"/>
      <c r="FB9" s="528"/>
      <c r="FC9" s="528"/>
      <c r="FD9" s="528"/>
      <c r="FE9" s="528"/>
      <c r="FF9" s="528"/>
      <c r="FG9" s="528"/>
      <c r="FH9" s="528"/>
      <c r="FI9" s="528"/>
      <c r="FJ9" s="528"/>
      <c r="FK9" s="528"/>
      <c r="FL9" s="528"/>
      <c r="FM9" s="528"/>
      <c r="FN9" s="528"/>
      <c r="FO9" s="528"/>
      <c r="FP9" s="528"/>
      <c r="FQ9" s="528"/>
      <c r="FR9" s="528"/>
      <c r="FS9" s="528"/>
      <c r="FT9" s="528"/>
      <c r="FU9" s="528"/>
      <c r="FV9" s="528"/>
      <c r="FW9" s="528"/>
      <c r="FX9" s="528"/>
      <c r="FY9" s="528"/>
      <c r="FZ9" s="528"/>
      <c r="GA9" s="528"/>
      <c r="GB9" s="528"/>
      <c r="GC9" s="528"/>
      <c r="GD9" s="528"/>
      <c r="GE9" s="528"/>
      <c r="GF9" s="528"/>
      <c r="GG9" s="528"/>
      <c r="GH9" s="528"/>
      <c r="GI9" s="528"/>
      <c r="GJ9" s="528"/>
      <c r="GK9" s="528"/>
      <c r="GL9" s="528"/>
      <c r="GM9" s="528"/>
      <c r="GN9" s="528"/>
      <c r="GO9" s="528"/>
      <c r="GP9" s="528"/>
      <c r="GQ9" s="528"/>
      <c r="GR9" s="528"/>
      <c r="GS9" s="528"/>
      <c r="GT9" s="528"/>
      <c r="GU9" s="528"/>
      <c r="GV9" s="528"/>
      <c r="GW9" s="528"/>
      <c r="GX9" s="528"/>
      <c r="GY9" s="528"/>
      <c r="GZ9" s="528"/>
      <c r="HA9" s="528"/>
      <c r="HB9" s="528"/>
      <c r="HC9" s="528"/>
      <c r="HD9" s="528"/>
      <c r="HE9" s="528"/>
      <c r="HF9" s="528"/>
      <c r="HG9" s="528"/>
      <c r="HH9" s="528"/>
      <c r="HI9" s="528"/>
      <c r="HJ9" s="528"/>
      <c r="HK9" s="528"/>
      <c r="HL9" s="528"/>
      <c r="HM9" s="528"/>
      <c r="HN9" s="528"/>
      <c r="HO9" s="528"/>
      <c r="HP9" s="528"/>
      <c r="HQ9" s="528"/>
      <c r="HR9" s="528"/>
      <c r="HS9" s="528"/>
      <c r="HT9" s="528"/>
      <c r="HU9" s="528"/>
      <c r="HV9" s="528"/>
      <c r="HW9" s="528"/>
      <c r="HX9" s="528"/>
      <c r="HY9" s="528"/>
      <c r="HZ9" s="528"/>
      <c r="IA9" s="528"/>
      <c r="IB9" s="528"/>
      <c r="IC9" s="528"/>
      <c r="ID9" s="528"/>
      <c r="IE9" s="528"/>
      <c r="IF9" s="528"/>
      <c r="IG9" s="528"/>
      <c r="IH9" s="528"/>
      <c r="II9" s="528"/>
      <c r="IJ9" s="528"/>
      <c r="IK9" s="528"/>
      <c r="IL9" s="528"/>
      <c r="IM9" s="528"/>
      <c r="IN9" s="528"/>
      <c r="IO9" s="528"/>
      <c r="IP9" s="528"/>
      <c r="IQ9" s="528"/>
      <c r="IR9" s="528"/>
    </row>
    <row r="10" s="527" customFormat="true" ht="11.4" hidden="false" customHeight="false" outlineLevel="0" collapsed="false">
      <c r="A10" s="528"/>
      <c r="B10" s="606" t="s">
        <v>111</v>
      </c>
      <c r="C10" s="607" t="n">
        <v>2092</v>
      </c>
      <c r="D10" s="608" t="n">
        <v>2322</v>
      </c>
      <c r="E10" s="608" t="n">
        <v>4414</v>
      </c>
      <c r="F10" s="607" t="n">
        <v>2216</v>
      </c>
      <c r="G10" s="608" t="n">
        <v>2504</v>
      </c>
      <c r="H10" s="609" t="n">
        <v>4720</v>
      </c>
      <c r="I10" s="607" t="n">
        <v>2226</v>
      </c>
      <c r="J10" s="608" t="n">
        <v>2656</v>
      </c>
      <c r="K10" s="609" t="n">
        <v>4882</v>
      </c>
      <c r="L10" s="608" t="n">
        <v>2280</v>
      </c>
      <c r="M10" s="608" t="n">
        <v>2810</v>
      </c>
      <c r="N10" s="608" t="n">
        <v>5090</v>
      </c>
      <c r="O10" s="528"/>
      <c r="P10" s="528"/>
      <c r="Q10" s="528"/>
      <c r="R10" s="528"/>
      <c r="S10" s="528"/>
      <c r="T10" s="528"/>
      <c r="U10" s="528"/>
      <c r="V10" s="528"/>
      <c r="W10" s="528"/>
      <c r="X10" s="528"/>
      <c r="Y10" s="528"/>
      <c r="Z10" s="528"/>
      <c r="AA10" s="528"/>
      <c r="AB10" s="528"/>
      <c r="AC10" s="528"/>
      <c r="AD10" s="528"/>
      <c r="AE10" s="528"/>
      <c r="AF10" s="528"/>
      <c r="AG10" s="528"/>
      <c r="AH10" s="528"/>
      <c r="AI10" s="528"/>
      <c r="AJ10" s="528"/>
      <c r="AK10" s="528"/>
      <c r="AL10" s="528"/>
      <c r="AM10" s="528"/>
      <c r="AN10" s="528"/>
      <c r="AO10" s="528"/>
      <c r="AP10" s="528"/>
      <c r="AQ10" s="528"/>
      <c r="AR10" s="528"/>
      <c r="AS10" s="528"/>
      <c r="AT10" s="528"/>
      <c r="AU10" s="528"/>
      <c r="AV10" s="528"/>
      <c r="AW10" s="528"/>
      <c r="AX10" s="528"/>
      <c r="AY10" s="528"/>
      <c r="AZ10" s="528"/>
      <c r="BA10" s="528"/>
      <c r="BB10" s="528"/>
      <c r="BC10" s="528"/>
      <c r="BD10" s="528"/>
      <c r="BE10" s="528"/>
      <c r="BF10" s="528"/>
      <c r="BG10" s="528"/>
      <c r="BH10" s="528"/>
      <c r="BI10" s="528"/>
      <c r="BJ10" s="528"/>
      <c r="BK10" s="528"/>
      <c r="BL10" s="528"/>
      <c r="BM10" s="528"/>
      <c r="BN10" s="528"/>
      <c r="BO10" s="528"/>
      <c r="BP10" s="528"/>
      <c r="BQ10" s="528"/>
      <c r="BR10" s="528"/>
      <c r="BS10" s="528"/>
      <c r="BT10" s="528"/>
      <c r="BU10" s="528"/>
      <c r="BV10" s="528"/>
      <c r="BW10" s="528"/>
      <c r="BX10" s="528"/>
      <c r="BY10" s="528"/>
      <c r="BZ10" s="528"/>
      <c r="CA10" s="528"/>
      <c r="CB10" s="528"/>
      <c r="CC10" s="528"/>
      <c r="CD10" s="528"/>
      <c r="CE10" s="528"/>
      <c r="CF10" s="528"/>
      <c r="CG10" s="528"/>
      <c r="CH10" s="528"/>
      <c r="CI10" s="528"/>
      <c r="CJ10" s="528"/>
      <c r="CK10" s="528"/>
      <c r="CL10" s="528"/>
      <c r="CM10" s="528"/>
      <c r="CN10" s="528"/>
      <c r="CO10" s="528"/>
      <c r="CP10" s="528"/>
      <c r="CQ10" s="528"/>
      <c r="CR10" s="528"/>
      <c r="CS10" s="528"/>
      <c r="CT10" s="528"/>
      <c r="CU10" s="528"/>
      <c r="CV10" s="528"/>
      <c r="CW10" s="528"/>
      <c r="CX10" s="528"/>
      <c r="CY10" s="528"/>
      <c r="CZ10" s="528"/>
      <c r="DA10" s="528"/>
      <c r="DB10" s="528"/>
      <c r="DC10" s="528"/>
      <c r="DD10" s="528"/>
      <c r="DE10" s="528"/>
      <c r="DF10" s="528"/>
      <c r="DG10" s="528"/>
      <c r="DH10" s="528"/>
      <c r="DI10" s="528"/>
      <c r="DJ10" s="528"/>
      <c r="DK10" s="528"/>
      <c r="DL10" s="528"/>
      <c r="DM10" s="528"/>
      <c r="DN10" s="528"/>
      <c r="DO10" s="528"/>
      <c r="DP10" s="528"/>
      <c r="DQ10" s="528"/>
      <c r="DR10" s="528"/>
      <c r="DS10" s="528"/>
      <c r="DT10" s="528"/>
      <c r="DU10" s="528"/>
      <c r="DV10" s="528"/>
      <c r="DW10" s="528"/>
      <c r="DX10" s="528"/>
      <c r="DY10" s="528"/>
      <c r="DZ10" s="528"/>
      <c r="EA10" s="528"/>
      <c r="EB10" s="528"/>
      <c r="EC10" s="528"/>
      <c r="ED10" s="528"/>
      <c r="EE10" s="528"/>
      <c r="EF10" s="528"/>
      <c r="EG10" s="528"/>
      <c r="EH10" s="528"/>
      <c r="EI10" s="528"/>
      <c r="EJ10" s="528"/>
      <c r="EK10" s="528"/>
      <c r="EL10" s="528"/>
      <c r="EM10" s="528"/>
      <c r="EN10" s="528"/>
      <c r="EO10" s="528"/>
      <c r="EP10" s="528"/>
      <c r="EQ10" s="528"/>
      <c r="ER10" s="528"/>
      <c r="ES10" s="528"/>
      <c r="ET10" s="528"/>
      <c r="EU10" s="528"/>
      <c r="EV10" s="528"/>
      <c r="EW10" s="528"/>
      <c r="EX10" s="528"/>
      <c r="EY10" s="528"/>
      <c r="EZ10" s="528"/>
      <c r="FA10" s="528"/>
      <c r="FB10" s="528"/>
      <c r="FC10" s="528"/>
      <c r="FD10" s="528"/>
      <c r="FE10" s="528"/>
      <c r="FF10" s="528"/>
      <c r="FG10" s="528"/>
      <c r="FH10" s="528"/>
      <c r="FI10" s="528"/>
      <c r="FJ10" s="528"/>
      <c r="FK10" s="528"/>
      <c r="FL10" s="528"/>
      <c r="FM10" s="528"/>
      <c r="FN10" s="528"/>
      <c r="FO10" s="528"/>
      <c r="FP10" s="528"/>
      <c r="FQ10" s="528"/>
      <c r="FR10" s="528"/>
      <c r="FS10" s="528"/>
      <c r="FT10" s="528"/>
      <c r="FU10" s="528"/>
      <c r="FV10" s="528"/>
      <c r="FW10" s="528"/>
      <c r="FX10" s="528"/>
      <c r="FY10" s="528"/>
      <c r="FZ10" s="528"/>
      <c r="GA10" s="528"/>
      <c r="GB10" s="528"/>
      <c r="GC10" s="528"/>
      <c r="GD10" s="528"/>
      <c r="GE10" s="528"/>
      <c r="GF10" s="528"/>
      <c r="GG10" s="528"/>
      <c r="GH10" s="528"/>
      <c r="GI10" s="528"/>
      <c r="GJ10" s="528"/>
      <c r="GK10" s="528"/>
      <c r="GL10" s="528"/>
      <c r="GM10" s="528"/>
      <c r="GN10" s="528"/>
      <c r="GO10" s="528"/>
      <c r="GP10" s="528"/>
      <c r="GQ10" s="528"/>
      <c r="GR10" s="528"/>
      <c r="GS10" s="528"/>
      <c r="GT10" s="528"/>
      <c r="GU10" s="528"/>
      <c r="GV10" s="528"/>
      <c r="GW10" s="528"/>
      <c r="GX10" s="528"/>
      <c r="GY10" s="528"/>
      <c r="GZ10" s="528"/>
      <c r="HA10" s="528"/>
      <c r="HB10" s="528"/>
      <c r="HC10" s="528"/>
      <c r="HD10" s="528"/>
      <c r="HE10" s="528"/>
      <c r="HF10" s="528"/>
      <c r="HG10" s="528"/>
      <c r="HH10" s="528"/>
      <c r="HI10" s="528"/>
      <c r="HJ10" s="528"/>
      <c r="HK10" s="528"/>
      <c r="HL10" s="528"/>
      <c r="HM10" s="528"/>
      <c r="HN10" s="528"/>
      <c r="HO10" s="528"/>
      <c r="HP10" s="528"/>
      <c r="HQ10" s="528"/>
      <c r="HR10" s="528"/>
      <c r="HS10" s="528"/>
      <c r="HT10" s="528"/>
      <c r="HU10" s="528"/>
      <c r="HV10" s="528"/>
      <c r="HW10" s="528"/>
      <c r="HX10" s="528"/>
      <c r="HY10" s="528"/>
      <c r="HZ10" s="528"/>
      <c r="IA10" s="528"/>
      <c r="IB10" s="528"/>
      <c r="IC10" s="528"/>
      <c r="ID10" s="528"/>
      <c r="IE10" s="528"/>
      <c r="IF10" s="528"/>
      <c r="IG10" s="528"/>
      <c r="IH10" s="528"/>
      <c r="II10" s="528"/>
      <c r="IJ10" s="528"/>
      <c r="IK10" s="528"/>
      <c r="IL10" s="528"/>
      <c r="IM10" s="528"/>
      <c r="IN10" s="528"/>
      <c r="IO10" s="528"/>
      <c r="IP10" s="528"/>
      <c r="IQ10" s="528"/>
      <c r="IR10" s="528"/>
    </row>
    <row r="11" s="527" customFormat="true" ht="11.4" hidden="false" customHeight="false" outlineLevel="0" collapsed="false">
      <c r="A11" s="528"/>
      <c r="B11" s="606" t="s">
        <v>590</v>
      </c>
      <c r="C11" s="607" t="n">
        <v>1327</v>
      </c>
      <c r="D11" s="608" t="n">
        <v>608</v>
      </c>
      <c r="E11" s="608" t="n">
        <v>1935</v>
      </c>
      <c r="F11" s="607" t="n">
        <v>1460</v>
      </c>
      <c r="G11" s="608" t="n">
        <v>654</v>
      </c>
      <c r="H11" s="609" t="n">
        <v>2114</v>
      </c>
      <c r="I11" s="607" t="n">
        <v>1573</v>
      </c>
      <c r="J11" s="608" t="n">
        <v>667</v>
      </c>
      <c r="K11" s="609" t="n">
        <v>2240</v>
      </c>
      <c r="L11" s="608" t="n">
        <v>1658</v>
      </c>
      <c r="M11" s="608" t="n">
        <v>653</v>
      </c>
      <c r="N11" s="608" t="n">
        <v>2311</v>
      </c>
      <c r="O11" s="528"/>
      <c r="P11" s="528"/>
      <c r="Q11" s="528"/>
      <c r="R11" s="528"/>
      <c r="S11" s="528"/>
      <c r="T11" s="528"/>
      <c r="U11" s="528"/>
      <c r="V11" s="528"/>
      <c r="W11" s="528"/>
      <c r="X11" s="528"/>
      <c r="Y11" s="528"/>
      <c r="Z11" s="528"/>
      <c r="AA11" s="528"/>
      <c r="AB11" s="528"/>
      <c r="AC11" s="528"/>
      <c r="AD11" s="528"/>
      <c r="AE11" s="528"/>
      <c r="AF11" s="528"/>
      <c r="AG11" s="528"/>
      <c r="AH11" s="528"/>
      <c r="AI11" s="528"/>
      <c r="AJ11" s="528"/>
      <c r="AK11" s="528"/>
      <c r="AL11" s="528"/>
      <c r="AM11" s="528"/>
      <c r="AN11" s="528"/>
      <c r="AO11" s="528"/>
      <c r="AP11" s="528"/>
      <c r="AQ11" s="528"/>
      <c r="AR11" s="528"/>
      <c r="AS11" s="528"/>
      <c r="AT11" s="528"/>
      <c r="AU11" s="528"/>
      <c r="AV11" s="528"/>
      <c r="AW11" s="528"/>
      <c r="AX11" s="528"/>
      <c r="AY11" s="528"/>
      <c r="AZ11" s="528"/>
      <c r="BA11" s="528"/>
      <c r="BB11" s="528"/>
      <c r="BC11" s="528"/>
      <c r="BD11" s="528"/>
      <c r="BE11" s="528"/>
      <c r="BF11" s="528"/>
      <c r="BG11" s="528"/>
      <c r="BH11" s="528"/>
      <c r="BI11" s="528"/>
      <c r="BJ11" s="528"/>
      <c r="BK11" s="528"/>
      <c r="BL11" s="528"/>
      <c r="BM11" s="528"/>
      <c r="BN11" s="528"/>
      <c r="BO11" s="528"/>
      <c r="BP11" s="528"/>
      <c r="BQ11" s="528"/>
      <c r="BR11" s="528"/>
      <c r="BS11" s="528"/>
      <c r="BT11" s="528"/>
      <c r="BU11" s="528"/>
      <c r="BV11" s="528"/>
      <c r="BW11" s="528"/>
      <c r="BX11" s="528"/>
      <c r="BY11" s="528"/>
      <c r="BZ11" s="528"/>
      <c r="CA11" s="528"/>
      <c r="CB11" s="528"/>
      <c r="CC11" s="528"/>
      <c r="CD11" s="528"/>
      <c r="CE11" s="528"/>
      <c r="CF11" s="528"/>
      <c r="CG11" s="528"/>
      <c r="CH11" s="528"/>
      <c r="CI11" s="528"/>
      <c r="CJ11" s="528"/>
      <c r="CK11" s="528"/>
      <c r="CL11" s="528"/>
      <c r="CM11" s="528"/>
      <c r="CN11" s="528"/>
      <c r="CO11" s="528"/>
      <c r="CP11" s="528"/>
      <c r="CQ11" s="528"/>
      <c r="CR11" s="528"/>
      <c r="CS11" s="528"/>
      <c r="CT11" s="528"/>
      <c r="CU11" s="528"/>
      <c r="CV11" s="528"/>
      <c r="CW11" s="528"/>
      <c r="CX11" s="528"/>
      <c r="CY11" s="528"/>
      <c r="CZ11" s="528"/>
      <c r="DA11" s="528"/>
      <c r="DB11" s="528"/>
      <c r="DC11" s="528"/>
      <c r="DD11" s="528"/>
      <c r="DE11" s="528"/>
      <c r="DF11" s="528"/>
      <c r="DG11" s="528"/>
      <c r="DH11" s="528"/>
      <c r="DI11" s="528"/>
      <c r="DJ11" s="528"/>
      <c r="DK11" s="528"/>
      <c r="DL11" s="528"/>
      <c r="DM11" s="528"/>
      <c r="DN11" s="528"/>
      <c r="DO11" s="528"/>
      <c r="DP11" s="528"/>
      <c r="DQ11" s="528"/>
      <c r="DR11" s="528"/>
      <c r="DS11" s="528"/>
      <c r="DT11" s="528"/>
      <c r="DU11" s="528"/>
      <c r="DV11" s="528"/>
      <c r="DW11" s="528"/>
      <c r="DX11" s="528"/>
      <c r="DY11" s="528"/>
      <c r="DZ11" s="528"/>
      <c r="EA11" s="528"/>
      <c r="EB11" s="528"/>
      <c r="EC11" s="528"/>
      <c r="ED11" s="528"/>
      <c r="EE11" s="528"/>
      <c r="EF11" s="528"/>
      <c r="EG11" s="528"/>
      <c r="EH11" s="528"/>
      <c r="EI11" s="528"/>
      <c r="EJ11" s="528"/>
      <c r="EK11" s="528"/>
      <c r="EL11" s="528"/>
      <c r="EM11" s="528"/>
      <c r="EN11" s="528"/>
      <c r="EO11" s="528"/>
      <c r="EP11" s="528"/>
      <c r="EQ11" s="528"/>
      <c r="ER11" s="528"/>
      <c r="ES11" s="528"/>
      <c r="ET11" s="528"/>
      <c r="EU11" s="528"/>
      <c r="EV11" s="528"/>
      <c r="EW11" s="528"/>
      <c r="EX11" s="528"/>
      <c r="EY11" s="528"/>
      <c r="EZ11" s="528"/>
      <c r="FA11" s="528"/>
      <c r="FB11" s="528"/>
      <c r="FC11" s="528"/>
      <c r="FD11" s="528"/>
      <c r="FE11" s="528"/>
      <c r="FF11" s="528"/>
      <c r="FG11" s="528"/>
      <c r="FH11" s="528"/>
      <c r="FI11" s="528"/>
      <c r="FJ11" s="528"/>
      <c r="FK11" s="528"/>
      <c r="FL11" s="528"/>
      <c r="FM11" s="528"/>
      <c r="FN11" s="528"/>
      <c r="FO11" s="528"/>
      <c r="FP11" s="528"/>
      <c r="FQ11" s="528"/>
      <c r="FR11" s="528"/>
      <c r="FS11" s="528"/>
      <c r="FT11" s="528"/>
      <c r="FU11" s="528"/>
      <c r="FV11" s="528"/>
      <c r="FW11" s="528"/>
      <c r="FX11" s="528"/>
      <c r="FY11" s="528"/>
      <c r="FZ11" s="528"/>
      <c r="GA11" s="528"/>
      <c r="GB11" s="528"/>
      <c r="GC11" s="528"/>
      <c r="GD11" s="528"/>
      <c r="GE11" s="528"/>
      <c r="GF11" s="528"/>
      <c r="GG11" s="528"/>
      <c r="GH11" s="528"/>
      <c r="GI11" s="528"/>
      <c r="GJ11" s="528"/>
      <c r="GK11" s="528"/>
      <c r="GL11" s="528"/>
      <c r="GM11" s="528"/>
      <c r="GN11" s="528"/>
      <c r="GO11" s="528"/>
      <c r="GP11" s="528"/>
      <c r="GQ11" s="528"/>
      <c r="GR11" s="528"/>
      <c r="GS11" s="528"/>
      <c r="GT11" s="528"/>
      <c r="GU11" s="528"/>
      <c r="GV11" s="528"/>
      <c r="GW11" s="528"/>
      <c r="GX11" s="528"/>
      <c r="GY11" s="528"/>
      <c r="GZ11" s="528"/>
      <c r="HA11" s="528"/>
      <c r="HB11" s="528"/>
      <c r="HC11" s="528"/>
      <c r="HD11" s="528"/>
      <c r="HE11" s="528"/>
      <c r="HF11" s="528"/>
      <c r="HG11" s="528"/>
      <c r="HH11" s="528"/>
      <c r="HI11" s="528"/>
      <c r="HJ11" s="528"/>
      <c r="HK11" s="528"/>
      <c r="HL11" s="528"/>
      <c r="HM11" s="528"/>
      <c r="HN11" s="528"/>
      <c r="HO11" s="528"/>
      <c r="HP11" s="528"/>
      <c r="HQ11" s="528"/>
      <c r="HR11" s="528"/>
      <c r="HS11" s="528"/>
      <c r="HT11" s="528"/>
      <c r="HU11" s="528"/>
      <c r="HV11" s="528"/>
      <c r="HW11" s="528"/>
      <c r="HX11" s="528"/>
      <c r="HY11" s="528"/>
      <c r="HZ11" s="528"/>
      <c r="IA11" s="528"/>
      <c r="IB11" s="528"/>
      <c r="IC11" s="528"/>
      <c r="ID11" s="528"/>
      <c r="IE11" s="528"/>
      <c r="IF11" s="528"/>
      <c r="IG11" s="528"/>
      <c r="IH11" s="528"/>
      <c r="II11" s="528"/>
      <c r="IJ11" s="528"/>
      <c r="IK11" s="528"/>
      <c r="IL11" s="528"/>
      <c r="IM11" s="528"/>
      <c r="IN11" s="528"/>
      <c r="IO11" s="528"/>
      <c r="IP11" s="528"/>
      <c r="IQ11" s="528"/>
      <c r="IR11" s="528"/>
    </row>
    <row r="12" s="527" customFormat="true" ht="11.4" hidden="false" customHeight="false" outlineLevel="0" collapsed="false">
      <c r="A12" s="528"/>
      <c r="B12" s="606" t="s">
        <v>96</v>
      </c>
      <c r="C12" s="607" t="n">
        <v>569</v>
      </c>
      <c r="D12" s="608" t="n">
        <v>58</v>
      </c>
      <c r="E12" s="608" t="n">
        <v>627</v>
      </c>
      <c r="F12" s="607" t="n">
        <v>593</v>
      </c>
      <c r="G12" s="608" t="n">
        <v>59</v>
      </c>
      <c r="H12" s="609" t="n">
        <v>652</v>
      </c>
      <c r="I12" s="607" t="n">
        <v>549</v>
      </c>
      <c r="J12" s="608" t="n">
        <v>57</v>
      </c>
      <c r="K12" s="609" t="n">
        <v>606</v>
      </c>
      <c r="L12" s="608" t="n">
        <v>576</v>
      </c>
      <c r="M12" s="608" t="n">
        <v>65</v>
      </c>
      <c r="N12" s="608" t="n">
        <v>641</v>
      </c>
      <c r="O12" s="528"/>
      <c r="P12" s="528"/>
      <c r="Q12" s="528"/>
      <c r="R12" s="528"/>
      <c r="S12" s="528"/>
      <c r="T12" s="528"/>
      <c r="U12" s="528"/>
      <c r="V12" s="528"/>
      <c r="W12" s="528"/>
      <c r="X12" s="528"/>
      <c r="Y12" s="528"/>
      <c r="Z12" s="528"/>
      <c r="AA12" s="528"/>
      <c r="AB12" s="528"/>
      <c r="AC12" s="528"/>
      <c r="AD12" s="528"/>
      <c r="AE12" s="528"/>
      <c r="AF12" s="528"/>
      <c r="AG12" s="528"/>
      <c r="AH12" s="528"/>
      <c r="AI12" s="528"/>
      <c r="AJ12" s="528"/>
      <c r="AK12" s="528"/>
      <c r="AL12" s="528"/>
      <c r="AM12" s="528"/>
      <c r="AN12" s="528"/>
      <c r="AO12" s="528"/>
      <c r="AP12" s="528"/>
      <c r="AQ12" s="528"/>
      <c r="AR12" s="528"/>
      <c r="AS12" s="528"/>
      <c r="AT12" s="528"/>
      <c r="AU12" s="528"/>
      <c r="AV12" s="528"/>
      <c r="AW12" s="528"/>
      <c r="AX12" s="528"/>
      <c r="AY12" s="528"/>
      <c r="AZ12" s="528"/>
      <c r="BA12" s="528"/>
      <c r="BB12" s="528"/>
      <c r="BC12" s="528"/>
      <c r="BD12" s="528"/>
      <c r="BE12" s="528"/>
      <c r="BF12" s="528"/>
      <c r="BG12" s="528"/>
      <c r="BH12" s="528"/>
      <c r="BI12" s="528"/>
      <c r="BJ12" s="528"/>
      <c r="BK12" s="528"/>
      <c r="BL12" s="528"/>
      <c r="BM12" s="528"/>
      <c r="BN12" s="528"/>
      <c r="BO12" s="528"/>
      <c r="BP12" s="528"/>
      <c r="BQ12" s="528"/>
      <c r="BR12" s="528"/>
      <c r="BS12" s="528"/>
      <c r="BT12" s="528"/>
      <c r="BU12" s="528"/>
      <c r="BV12" s="528"/>
      <c r="BW12" s="528"/>
      <c r="BX12" s="528"/>
      <c r="BY12" s="528"/>
      <c r="BZ12" s="528"/>
      <c r="CA12" s="528"/>
      <c r="CB12" s="528"/>
      <c r="CC12" s="528"/>
      <c r="CD12" s="528"/>
      <c r="CE12" s="528"/>
      <c r="CF12" s="528"/>
      <c r="CG12" s="528"/>
      <c r="CH12" s="528"/>
      <c r="CI12" s="528"/>
      <c r="CJ12" s="528"/>
      <c r="CK12" s="528"/>
      <c r="CL12" s="528"/>
      <c r="CM12" s="528"/>
      <c r="CN12" s="528"/>
      <c r="CO12" s="528"/>
      <c r="CP12" s="528"/>
      <c r="CQ12" s="528"/>
      <c r="CR12" s="528"/>
      <c r="CS12" s="528"/>
      <c r="CT12" s="528"/>
      <c r="CU12" s="528"/>
      <c r="CV12" s="528"/>
      <c r="CW12" s="528"/>
      <c r="CX12" s="528"/>
      <c r="CY12" s="528"/>
      <c r="CZ12" s="528"/>
      <c r="DA12" s="528"/>
      <c r="DB12" s="528"/>
      <c r="DC12" s="528"/>
      <c r="DD12" s="528"/>
      <c r="DE12" s="528"/>
      <c r="DF12" s="528"/>
      <c r="DG12" s="528"/>
      <c r="DH12" s="528"/>
      <c r="DI12" s="528"/>
      <c r="DJ12" s="528"/>
      <c r="DK12" s="528"/>
      <c r="DL12" s="528"/>
      <c r="DM12" s="528"/>
      <c r="DN12" s="528"/>
      <c r="DO12" s="528"/>
      <c r="DP12" s="528"/>
      <c r="DQ12" s="528"/>
      <c r="DR12" s="528"/>
      <c r="DS12" s="528"/>
      <c r="DT12" s="528"/>
      <c r="DU12" s="528"/>
      <c r="DV12" s="528"/>
      <c r="DW12" s="528"/>
      <c r="DX12" s="528"/>
      <c r="DY12" s="528"/>
      <c r="DZ12" s="528"/>
      <c r="EA12" s="528"/>
      <c r="EB12" s="528"/>
      <c r="EC12" s="528"/>
      <c r="ED12" s="528"/>
      <c r="EE12" s="528"/>
      <c r="EF12" s="528"/>
      <c r="EG12" s="528"/>
      <c r="EH12" s="528"/>
      <c r="EI12" s="528"/>
      <c r="EJ12" s="528"/>
      <c r="EK12" s="528"/>
      <c r="EL12" s="528"/>
      <c r="EM12" s="528"/>
      <c r="EN12" s="528"/>
      <c r="EO12" s="528"/>
      <c r="EP12" s="528"/>
      <c r="EQ12" s="528"/>
      <c r="ER12" s="528"/>
      <c r="ES12" s="528"/>
      <c r="ET12" s="528"/>
      <c r="EU12" s="528"/>
      <c r="EV12" s="528"/>
      <c r="EW12" s="528"/>
      <c r="EX12" s="528"/>
      <c r="EY12" s="528"/>
      <c r="EZ12" s="528"/>
      <c r="FA12" s="528"/>
      <c r="FB12" s="528"/>
      <c r="FC12" s="528"/>
      <c r="FD12" s="528"/>
      <c r="FE12" s="528"/>
      <c r="FF12" s="528"/>
      <c r="FG12" s="528"/>
      <c r="FH12" s="528"/>
      <c r="FI12" s="528"/>
      <c r="FJ12" s="528"/>
      <c r="FK12" s="528"/>
      <c r="FL12" s="528"/>
      <c r="FM12" s="528"/>
      <c r="FN12" s="528"/>
      <c r="FO12" s="528"/>
      <c r="FP12" s="528"/>
      <c r="FQ12" s="528"/>
      <c r="FR12" s="528"/>
      <c r="FS12" s="528"/>
      <c r="FT12" s="528"/>
      <c r="FU12" s="528"/>
      <c r="FV12" s="528"/>
      <c r="FW12" s="528"/>
      <c r="FX12" s="528"/>
      <c r="FY12" s="528"/>
      <c r="FZ12" s="528"/>
      <c r="GA12" s="528"/>
      <c r="GB12" s="528"/>
      <c r="GC12" s="528"/>
      <c r="GD12" s="528"/>
      <c r="GE12" s="528"/>
      <c r="GF12" s="528"/>
      <c r="GG12" s="528"/>
      <c r="GH12" s="528"/>
      <c r="GI12" s="528"/>
      <c r="GJ12" s="528"/>
      <c r="GK12" s="528"/>
      <c r="GL12" s="528"/>
      <c r="GM12" s="528"/>
      <c r="GN12" s="528"/>
      <c r="GO12" s="528"/>
      <c r="GP12" s="528"/>
      <c r="GQ12" s="528"/>
      <c r="GR12" s="528"/>
      <c r="GS12" s="528"/>
      <c r="GT12" s="528"/>
      <c r="GU12" s="528"/>
      <c r="GV12" s="528"/>
      <c r="GW12" s="528"/>
      <c r="GX12" s="528"/>
      <c r="GY12" s="528"/>
      <c r="GZ12" s="528"/>
      <c r="HA12" s="528"/>
      <c r="HB12" s="528"/>
      <c r="HC12" s="528"/>
      <c r="HD12" s="528"/>
      <c r="HE12" s="528"/>
      <c r="HF12" s="528"/>
      <c r="HG12" s="528"/>
      <c r="HH12" s="528"/>
      <c r="HI12" s="528"/>
      <c r="HJ12" s="528"/>
      <c r="HK12" s="528"/>
      <c r="HL12" s="528"/>
      <c r="HM12" s="528"/>
      <c r="HN12" s="528"/>
      <c r="HO12" s="528"/>
      <c r="HP12" s="528"/>
      <c r="HQ12" s="528"/>
      <c r="HR12" s="528"/>
      <c r="HS12" s="528"/>
      <c r="HT12" s="528"/>
      <c r="HU12" s="528"/>
      <c r="HV12" s="528"/>
      <c r="HW12" s="528"/>
      <c r="HX12" s="528"/>
      <c r="HY12" s="528"/>
      <c r="HZ12" s="528"/>
      <c r="IA12" s="528"/>
      <c r="IB12" s="528"/>
      <c r="IC12" s="528"/>
      <c r="ID12" s="528"/>
      <c r="IE12" s="528"/>
      <c r="IF12" s="528"/>
      <c r="IG12" s="528"/>
      <c r="IH12" s="528"/>
      <c r="II12" s="528"/>
      <c r="IJ12" s="528"/>
      <c r="IK12" s="528"/>
      <c r="IL12" s="528"/>
      <c r="IM12" s="528"/>
      <c r="IN12" s="528"/>
      <c r="IO12" s="528"/>
      <c r="IP12" s="528"/>
      <c r="IQ12" s="528"/>
      <c r="IR12" s="528"/>
    </row>
    <row r="13" s="527" customFormat="true" ht="11.4" hidden="false" customHeight="false" outlineLevel="0" collapsed="false">
      <c r="A13" s="528"/>
      <c r="B13" s="606" t="s">
        <v>102</v>
      </c>
      <c r="C13" s="607" t="n">
        <v>7872</v>
      </c>
      <c r="D13" s="608" t="n">
        <v>7888</v>
      </c>
      <c r="E13" s="608" t="n">
        <v>15760</v>
      </c>
      <c r="F13" s="607" t="n">
        <v>8206</v>
      </c>
      <c r="G13" s="608" t="n">
        <v>8116</v>
      </c>
      <c r="H13" s="609" t="n">
        <v>16322</v>
      </c>
      <c r="I13" s="607" t="n">
        <v>8341</v>
      </c>
      <c r="J13" s="608" t="n">
        <v>8131</v>
      </c>
      <c r="K13" s="609" t="n">
        <v>16472</v>
      </c>
      <c r="L13" s="608" t="n">
        <v>8613</v>
      </c>
      <c r="M13" s="608" t="n">
        <v>8104</v>
      </c>
      <c r="N13" s="608" t="n">
        <v>16717</v>
      </c>
      <c r="O13" s="528"/>
      <c r="P13" s="528"/>
      <c r="Q13" s="528"/>
      <c r="R13" s="528"/>
      <c r="S13" s="528"/>
      <c r="T13" s="528"/>
      <c r="U13" s="528"/>
      <c r="V13" s="528"/>
      <c r="W13" s="528"/>
      <c r="X13" s="528"/>
      <c r="Y13" s="528"/>
      <c r="Z13" s="528"/>
      <c r="AA13" s="528"/>
      <c r="AB13" s="528"/>
      <c r="AC13" s="528"/>
      <c r="AD13" s="528"/>
      <c r="AE13" s="528"/>
      <c r="AF13" s="528"/>
      <c r="AG13" s="528"/>
      <c r="AH13" s="528"/>
      <c r="AI13" s="528"/>
      <c r="AJ13" s="528"/>
      <c r="AK13" s="528"/>
      <c r="AL13" s="528"/>
      <c r="AM13" s="528"/>
      <c r="AN13" s="528"/>
      <c r="AO13" s="528"/>
      <c r="AP13" s="528"/>
      <c r="AQ13" s="528"/>
      <c r="AR13" s="528"/>
      <c r="AS13" s="528"/>
      <c r="AT13" s="528"/>
      <c r="AU13" s="528"/>
      <c r="AV13" s="528"/>
      <c r="AW13" s="528"/>
      <c r="AX13" s="528"/>
      <c r="AY13" s="528"/>
      <c r="AZ13" s="528"/>
      <c r="BA13" s="528"/>
      <c r="BB13" s="528"/>
      <c r="BC13" s="528"/>
      <c r="BD13" s="528"/>
      <c r="BE13" s="528"/>
      <c r="BF13" s="528"/>
      <c r="BG13" s="528"/>
      <c r="BH13" s="528"/>
      <c r="BI13" s="528"/>
      <c r="BJ13" s="528"/>
      <c r="BK13" s="528"/>
      <c r="BL13" s="528"/>
      <c r="BM13" s="528"/>
      <c r="BN13" s="528"/>
      <c r="BO13" s="528"/>
      <c r="BP13" s="528"/>
      <c r="BQ13" s="528"/>
      <c r="BR13" s="528"/>
      <c r="BS13" s="528"/>
      <c r="BT13" s="528"/>
      <c r="BU13" s="528"/>
      <c r="BV13" s="528"/>
      <c r="BW13" s="528"/>
      <c r="BX13" s="528"/>
      <c r="BY13" s="528"/>
      <c r="BZ13" s="528"/>
      <c r="CA13" s="528"/>
      <c r="CB13" s="528"/>
      <c r="CC13" s="528"/>
      <c r="CD13" s="528"/>
      <c r="CE13" s="528"/>
      <c r="CF13" s="528"/>
      <c r="CG13" s="528"/>
      <c r="CH13" s="528"/>
      <c r="CI13" s="528"/>
      <c r="CJ13" s="528"/>
      <c r="CK13" s="528"/>
      <c r="CL13" s="528"/>
      <c r="CM13" s="528"/>
      <c r="CN13" s="528"/>
      <c r="CO13" s="528"/>
      <c r="CP13" s="528"/>
      <c r="CQ13" s="528"/>
      <c r="CR13" s="528"/>
      <c r="CS13" s="528"/>
      <c r="CT13" s="528"/>
      <c r="CU13" s="528"/>
      <c r="CV13" s="528"/>
      <c r="CW13" s="528"/>
      <c r="CX13" s="528"/>
      <c r="CY13" s="528"/>
      <c r="CZ13" s="528"/>
      <c r="DA13" s="528"/>
      <c r="DB13" s="528"/>
      <c r="DC13" s="528"/>
      <c r="DD13" s="528"/>
      <c r="DE13" s="528"/>
      <c r="DF13" s="528"/>
      <c r="DG13" s="528"/>
      <c r="DH13" s="528"/>
      <c r="DI13" s="528"/>
      <c r="DJ13" s="528"/>
      <c r="DK13" s="528"/>
      <c r="DL13" s="528"/>
      <c r="DM13" s="528"/>
      <c r="DN13" s="528"/>
      <c r="DO13" s="528"/>
      <c r="DP13" s="528"/>
      <c r="DQ13" s="528"/>
      <c r="DR13" s="528"/>
      <c r="DS13" s="528"/>
      <c r="DT13" s="528"/>
      <c r="DU13" s="528"/>
      <c r="DV13" s="528"/>
      <c r="DW13" s="528"/>
      <c r="DX13" s="528"/>
      <c r="DY13" s="528"/>
      <c r="DZ13" s="528"/>
      <c r="EA13" s="528"/>
      <c r="EB13" s="528"/>
      <c r="EC13" s="528"/>
      <c r="ED13" s="528"/>
      <c r="EE13" s="528"/>
      <c r="EF13" s="528"/>
      <c r="EG13" s="528"/>
      <c r="EH13" s="528"/>
      <c r="EI13" s="528"/>
      <c r="EJ13" s="528"/>
      <c r="EK13" s="528"/>
      <c r="EL13" s="528"/>
      <c r="EM13" s="528"/>
      <c r="EN13" s="528"/>
      <c r="EO13" s="528"/>
      <c r="EP13" s="528"/>
      <c r="EQ13" s="528"/>
      <c r="ER13" s="528"/>
      <c r="ES13" s="528"/>
      <c r="ET13" s="528"/>
      <c r="EU13" s="528"/>
      <c r="EV13" s="528"/>
      <c r="EW13" s="528"/>
      <c r="EX13" s="528"/>
      <c r="EY13" s="528"/>
      <c r="EZ13" s="528"/>
      <c r="FA13" s="528"/>
      <c r="FB13" s="528"/>
      <c r="FC13" s="528"/>
      <c r="FD13" s="528"/>
      <c r="FE13" s="528"/>
      <c r="FF13" s="528"/>
      <c r="FG13" s="528"/>
      <c r="FH13" s="528"/>
      <c r="FI13" s="528"/>
      <c r="FJ13" s="528"/>
      <c r="FK13" s="528"/>
      <c r="FL13" s="528"/>
      <c r="FM13" s="528"/>
      <c r="FN13" s="528"/>
      <c r="FO13" s="528"/>
      <c r="FP13" s="528"/>
      <c r="FQ13" s="528"/>
      <c r="FR13" s="528"/>
      <c r="FS13" s="528"/>
      <c r="FT13" s="528"/>
      <c r="FU13" s="528"/>
      <c r="FV13" s="528"/>
      <c r="FW13" s="528"/>
      <c r="FX13" s="528"/>
      <c r="FY13" s="528"/>
      <c r="FZ13" s="528"/>
      <c r="GA13" s="528"/>
      <c r="GB13" s="528"/>
      <c r="GC13" s="528"/>
      <c r="GD13" s="528"/>
      <c r="GE13" s="528"/>
      <c r="GF13" s="528"/>
      <c r="GG13" s="528"/>
      <c r="GH13" s="528"/>
      <c r="GI13" s="528"/>
      <c r="GJ13" s="528"/>
      <c r="GK13" s="528"/>
      <c r="GL13" s="528"/>
      <c r="GM13" s="528"/>
      <c r="GN13" s="528"/>
      <c r="GO13" s="528"/>
      <c r="GP13" s="528"/>
      <c r="GQ13" s="528"/>
      <c r="GR13" s="528"/>
      <c r="GS13" s="528"/>
      <c r="GT13" s="528"/>
      <c r="GU13" s="528"/>
      <c r="GV13" s="528"/>
      <c r="GW13" s="528"/>
      <c r="GX13" s="528"/>
      <c r="GY13" s="528"/>
      <c r="GZ13" s="528"/>
      <c r="HA13" s="528"/>
      <c r="HB13" s="528"/>
      <c r="HC13" s="528"/>
      <c r="HD13" s="528"/>
      <c r="HE13" s="528"/>
      <c r="HF13" s="528"/>
      <c r="HG13" s="528"/>
      <c r="HH13" s="528"/>
      <c r="HI13" s="528"/>
      <c r="HJ13" s="528"/>
      <c r="HK13" s="528"/>
      <c r="HL13" s="528"/>
      <c r="HM13" s="528"/>
      <c r="HN13" s="528"/>
      <c r="HO13" s="528"/>
      <c r="HP13" s="528"/>
      <c r="HQ13" s="528"/>
      <c r="HR13" s="528"/>
      <c r="HS13" s="528"/>
      <c r="HT13" s="528"/>
      <c r="HU13" s="528"/>
      <c r="HV13" s="528"/>
      <c r="HW13" s="528"/>
      <c r="HX13" s="528"/>
      <c r="HY13" s="528"/>
      <c r="HZ13" s="528"/>
      <c r="IA13" s="528"/>
      <c r="IB13" s="528"/>
      <c r="IC13" s="528"/>
      <c r="ID13" s="528"/>
      <c r="IE13" s="528"/>
      <c r="IF13" s="528"/>
      <c r="IG13" s="528"/>
      <c r="IH13" s="528"/>
      <c r="II13" s="528"/>
      <c r="IJ13" s="528"/>
      <c r="IK13" s="528"/>
      <c r="IL13" s="528"/>
      <c r="IM13" s="528"/>
      <c r="IN13" s="528"/>
      <c r="IO13" s="528"/>
      <c r="IP13" s="528"/>
      <c r="IQ13" s="528"/>
      <c r="IR13" s="528"/>
    </row>
    <row r="14" s="527" customFormat="true" ht="11.4" hidden="false" customHeight="false" outlineLevel="0" collapsed="false">
      <c r="A14" s="528"/>
      <c r="B14" s="606" t="s">
        <v>811</v>
      </c>
      <c r="C14" s="607" t="n">
        <v>408</v>
      </c>
      <c r="D14" s="608" t="n">
        <v>321</v>
      </c>
      <c r="E14" s="608" t="n">
        <v>729</v>
      </c>
      <c r="F14" s="607" t="n">
        <v>319</v>
      </c>
      <c r="G14" s="608" t="n">
        <v>302</v>
      </c>
      <c r="H14" s="609" t="n">
        <v>621</v>
      </c>
      <c r="I14" s="607" t="n">
        <v>0</v>
      </c>
      <c r="J14" s="608" t="n">
        <v>0</v>
      </c>
      <c r="K14" s="609" t="n">
        <v>0</v>
      </c>
      <c r="L14" s="610" t="n">
        <v>0</v>
      </c>
      <c r="M14" s="610" t="n">
        <v>0</v>
      </c>
      <c r="N14" s="610" t="n">
        <v>0</v>
      </c>
      <c r="O14" s="528"/>
      <c r="P14" s="528"/>
      <c r="Q14" s="528"/>
      <c r="R14" s="528"/>
      <c r="S14" s="528"/>
      <c r="T14" s="528"/>
      <c r="U14" s="528"/>
      <c r="V14" s="528"/>
      <c r="W14" s="528"/>
      <c r="X14" s="528"/>
      <c r="Y14" s="528"/>
      <c r="Z14" s="528"/>
      <c r="AA14" s="528"/>
      <c r="AB14" s="528"/>
      <c r="AC14" s="528"/>
      <c r="AD14" s="528"/>
      <c r="AE14" s="528"/>
      <c r="AF14" s="528"/>
      <c r="AG14" s="528"/>
      <c r="AH14" s="528"/>
      <c r="AI14" s="528"/>
      <c r="AJ14" s="528"/>
      <c r="AK14" s="528"/>
      <c r="AL14" s="528"/>
      <c r="AM14" s="528"/>
      <c r="AN14" s="528"/>
      <c r="AO14" s="528"/>
      <c r="AP14" s="528"/>
      <c r="AQ14" s="528"/>
      <c r="AR14" s="528"/>
      <c r="AS14" s="528"/>
      <c r="AT14" s="528"/>
      <c r="AU14" s="528"/>
      <c r="AV14" s="528"/>
      <c r="AW14" s="528"/>
      <c r="AX14" s="528"/>
      <c r="AY14" s="528"/>
      <c r="AZ14" s="528"/>
      <c r="BA14" s="528"/>
      <c r="BB14" s="528"/>
      <c r="BC14" s="528"/>
      <c r="BD14" s="528"/>
      <c r="BE14" s="528"/>
      <c r="BF14" s="528"/>
      <c r="BG14" s="528"/>
      <c r="BH14" s="528"/>
      <c r="BI14" s="528"/>
      <c r="BJ14" s="528"/>
      <c r="BK14" s="528"/>
      <c r="BL14" s="528"/>
      <c r="BM14" s="528"/>
      <c r="BN14" s="528"/>
      <c r="BO14" s="528"/>
      <c r="BP14" s="528"/>
      <c r="BQ14" s="528"/>
      <c r="BR14" s="528"/>
      <c r="BS14" s="528"/>
      <c r="BT14" s="528"/>
      <c r="BU14" s="528"/>
      <c r="BV14" s="528"/>
      <c r="BW14" s="528"/>
      <c r="BX14" s="528"/>
      <c r="BY14" s="528"/>
      <c r="BZ14" s="528"/>
      <c r="CA14" s="528"/>
      <c r="CB14" s="528"/>
      <c r="CC14" s="528"/>
      <c r="CD14" s="528"/>
      <c r="CE14" s="528"/>
      <c r="CF14" s="528"/>
      <c r="CG14" s="528"/>
      <c r="CH14" s="528"/>
      <c r="CI14" s="528"/>
      <c r="CJ14" s="528"/>
      <c r="CK14" s="528"/>
      <c r="CL14" s="528"/>
      <c r="CM14" s="528"/>
      <c r="CN14" s="528"/>
      <c r="CO14" s="528"/>
      <c r="CP14" s="528"/>
      <c r="CQ14" s="528"/>
      <c r="CR14" s="528"/>
      <c r="CS14" s="528"/>
      <c r="CT14" s="528"/>
      <c r="CU14" s="528"/>
      <c r="CV14" s="528"/>
      <c r="CW14" s="528"/>
      <c r="CX14" s="528"/>
      <c r="CY14" s="528"/>
      <c r="CZ14" s="528"/>
      <c r="DA14" s="528"/>
      <c r="DB14" s="528"/>
      <c r="DC14" s="528"/>
      <c r="DD14" s="528"/>
      <c r="DE14" s="528"/>
      <c r="DF14" s="528"/>
      <c r="DG14" s="528"/>
      <c r="DH14" s="528"/>
      <c r="DI14" s="528"/>
      <c r="DJ14" s="528"/>
      <c r="DK14" s="528"/>
      <c r="DL14" s="528"/>
      <c r="DM14" s="528"/>
      <c r="DN14" s="528"/>
      <c r="DO14" s="528"/>
      <c r="DP14" s="528"/>
      <c r="DQ14" s="528"/>
      <c r="DR14" s="528"/>
      <c r="DS14" s="528"/>
      <c r="DT14" s="528"/>
      <c r="DU14" s="528"/>
      <c r="DV14" s="528"/>
      <c r="DW14" s="528"/>
      <c r="DX14" s="528"/>
      <c r="DY14" s="528"/>
      <c r="DZ14" s="528"/>
      <c r="EA14" s="528"/>
      <c r="EB14" s="528"/>
      <c r="EC14" s="528"/>
      <c r="ED14" s="528"/>
      <c r="EE14" s="528"/>
      <c r="EF14" s="528"/>
      <c r="EG14" s="528"/>
      <c r="EH14" s="528"/>
      <c r="EI14" s="528"/>
      <c r="EJ14" s="528"/>
      <c r="EK14" s="528"/>
      <c r="EL14" s="528"/>
      <c r="EM14" s="528"/>
      <c r="EN14" s="528"/>
      <c r="EO14" s="528"/>
      <c r="EP14" s="528"/>
      <c r="EQ14" s="528"/>
      <c r="ER14" s="528"/>
      <c r="ES14" s="528"/>
      <c r="ET14" s="528"/>
      <c r="EU14" s="528"/>
      <c r="EV14" s="528"/>
      <c r="EW14" s="528"/>
      <c r="EX14" s="528"/>
      <c r="EY14" s="528"/>
      <c r="EZ14" s="528"/>
      <c r="FA14" s="528"/>
      <c r="FB14" s="528"/>
      <c r="FC14" s="528"/>
      <c r="FD14" s="528"/>
      <c r="FE14" s="528"/>
      <c r="FF14" s="528"/>
      <c r="FG14" s="528"/>
      <c r="FH14" s="528"/>
      <c r="FI14" s="528"/>
      <c r="FJ14" s="528"/>
      <c r="FK14" s="528"/>
      <c r="FL14" s="528"/>
      <c r="FM14" s="528"/>
      <c r="FN14" s="528"/>
      <c r="FO14" s="528"/>
      <c r="FP14" s="528"/>
      <c r="FQ14" s="528"/>
      <c r="FR14" s="528"/>
      <c r="FS14" s="528"/>
      <c r="FT14" s="528"/>
      <c r="FU14" s="528"/>
      <c r="FV14" s="528"/>
      <c r="FW14" s="528"/>
      <c r="FX14" s="528"/>
      <c r="FY14" s="528"/>
      <c r="FZ14" s="528"/>
      <c r="GA14" s="528"/>
      <c r="GB14" s="528"/>
      <c r="GC14" s="528"/>
      <c r="GD14" s="528"/>
      <c r="GE14" s="528"/>
      <c r="GF14" s="528"/>
      <c r="GG14" s="528"/>
      <c r="GH14" s="528"/>
      <c r="GI14" s="528"/>
      <c r="GJ14" s="528"/>
      <c r="GK14" s="528"/>
      <c r="GL14" s="528"/>
      <c r="GM14" s="528"/>
      <c r="GN14" s="528"/>
      <c r="GO14" s="528"/>
      <c r="GP14" s="528"/>
      <c r="GQ14" s="528"/>
      <c r="GR14" s="528"/>
      <c r="GS14" s="528"/>
      <c r="GT14" s="528"/>
      <c r="GU14" s="528"/>
      <c r="GV14" s="528"/>
      <c r="GW14" s="528"/>
      <c r="GX14" s="528"/>
      <c r="GY14" s="528"/>
      <c r="GZ14" s="528"/>
      <c r="HA14" s="528"/>
      <c r="HB14" s="528"/>
      <c r="HC14" s="528"/>
      <c r="HD14" s="528"/>
      <c r="HE14" s="528"/>
      <c r="HF14" s="528"/>
      <c r="HG14" s="528"/>
      <c r="HH14" s="528"/>
      <c r="HI14" s="528"/>
      <c r="HJ14" s="528"/>
      <c r="HK14" s="528"/>
      <c r="HL14" s="528"/>
      <c r="HM14" s="528"/>
      <c r="HN14" s="528"/>
      <c r="HO14" s="528"/>
      <c r="HP14" s="528"/>
      <c r="HQ14" s="528"/>
      <c r="HR14" s="528"/>
      <c r="HS14" s="528"/>
      <c r="HT14" s="528"/>
      <c r="HU14" s="528"/>
      <c r="HV14" s="528"/>
      <c r="HW14" s="528"/>
      <c r="HX14" s="528"/>
      <c r="HY14" s="528"/>
      <c r="HZ14" s="528"/>
      <c r="IA14" s="528"/>
      <c r="IB14" s="528"/>
      <c r="IC14" s="528"/>
      <c r="ID14" s="528"/>
      <c r="IE14" s="528"/>
      <c r="IF14" s="528"/>
      <c r="IG14" s="528"/>
      <c r="IH14" s="528"/>
      <c r="II14" s="528"/>
      <c r="IJ14" s="528"/>
      <c r="IK14" s="528"/>
      <c r="IL14" s="528"/>
      <c r="IM14" s="528"/>
      <c r="IN14" s="528"/>
      <c r="IO14" s="528"/>
      <c r="IP14" s="528"/>
      <c r="IQ14" s="528"/>
      <c r="IR14" s="528"/>
    </row>
    <row r="15" s="527" customFormat="true" ht="22.8" hidden="false" customHeight="false" outlineLevel="0" collapsed="false">
      <c r="A15" s="611"/>
      <c r="B15" s="612" t="s">
        <v>812</v>
      </c>
      <c r="C15" s="613" t="n">
        <v>2374</v>
      </c>
      <c r="D15" s="614" t="n">
        <v>1651</v>
      </c>
      <c r="E15" s="614" t="n">
        <v>4025</v>
      </c>
      <c r="F15" s="613" t="n">
        <v>1342</v>
      </c>
      <c r="G15" s="614" t="n">
        <v>1647</v>
      </c>
      <c r="H15" s="615" t="n">
        <v>2989</v>
      </c>
      <c r="I15" s="613" t="n">
        <v>1690</v>
      </c>
      <c r="J15" s="614" t="n">
        <v>1990</v>
      </c>
      <c r="K15" s="615" t="n">
        <v>3680</v>
      </c>
      <c r="L15" s="616" t="n">
        <v>1773</v>
      </c>
      <c r="M15" s="616" t="n">
        <v>2040</v>
      </c>
      <c r="N15" s="616" t="n">
        <v>3813</v>
      </c>
      <c r="O15" s="611"/>
      <c r="P15" s="611"/>
      <c r="Q15" s="611"/>
      <c r="R15" s="611"/>
      <c r="S15" s="611"/>
      <c r="T15" s="611"/>
      <c r="U15" s="611"/>
      <c r="V15" s="611"/>
      <c r="W15" s="611"/>
      <c r="X15" s="611"/>
      <c r="Y15" s="611"/>
      <c r="Z15" s="611"/>
      <c r="AA15" s="611"/>
      <c r="AB15" s="611"/>
      <c r="AC15" s="611"/>
      <c r="AD15" s="611"/>
      <c r="AE15" s="611"/>
      <c r="AF15" s="611"/>
      <c r="AG15" s="611"/>
      <c r="AH15" s="611"/>
      <c r="AI15" s="611"/>
      <c r="AJ15" s="611"/>
      <c r="AK15" s="611"/>
      <c r="AL15" s="611"/>
      <c r="AM15" s="611"/>
      <c r="AN15" s="611"/>
      <c r="AO15" s="611"/>
      <c r="AP15" s="611"/>
      <c r="AQ15" s="611"/>
      <c r="AR15" s="611"/>
      <c r="AS15" s="611"/>
      <c r="AT15" s="611"/>
      <c r="AU15" s="611"/>
      <c r="AV15" s="611"/>
      <c r="AW15" s="611"/>
      <c r="AX15" s="611"/>
      <c r="AY15" s="611"/>
      <c r="AZ15" s="611"/>
      <c r="BA15" s="611"/>
      <c r="BB15" s="611"/>
      <c r="BC15" s="611"/>
      <c r="BD15" s="611"/>
      <c r="BE15" s="611"/>
      <c r="BF15" s="611"/>
      <c r="BG15" s="611"/>
      <c r="BH15" s="611"/>
      <c r="BI15" s="611"/>
      <c r="BJ15" s="611"/>
      <c r="BK15" s="611"/>
      <c r="BL15" s="611"/>
      <c r="BM15" s="611"/>
      <c r="BN15" s="611"/>
      <c r="BO15" s="611"/>
      <c r="BP15" s="611"/>
      <c r="BQ15" s="611"/>
      <c r="BR15" s="611"/>
      <c r="BS15" s="611"/>
      <c r="BT15" s="611"/>
      <c r="BU15" s="611"/>
      <c r="BV15" s="611"/>
      <c r="BW15" s="611"/>
      <c r="BX15" s="611"/>
      <c r="BY15" s="611"/>
      <c r="BZ15" s="611"/>
      <c r="CA15" s="611"/>
      <c r="CB15" s="611"/>
      <c r="CC15" s="611"/>
      <c r="CD15" s="611"/>
      <c r="CE15" s="611"/>
      <c r="CF15" s="611"/>
      <c r="CG15" s="611"/>
      <c r="CH15" s="611"/>
      <c r="CI15" s="611"/>
      <c r="CJ15" s="611"/>
      <c r="CK15" s="611"/>
      <c r="CL15" s="611"/>
      <c r="CM15" s="611"/>
      <c r="CN15" s="611"/>
      <c r="CO15" s="611"/>
      <c r="CP15" s="611"/>
      <c r="CQ15" s="611"/>
      <c r="CR15" s="611"/>
      <c r="CS15" s="611"/>
      <c r="CT15" s="611"/>
      <c r="CU15" s="611"/>
      <c r="CV15" s="611"/>
      <c r="CW15" s="611"/>
      <c r="CX15" s="611"/>
      <c r="CY15" s="611"/>
      <c r="CZ15" s="611"/>
      <c r="DA15" s="611"/>
      <c r="DB15" s="611"/>
      <c r="DC15" s="611"/>
      <c r="DD15" s="611"/>
      <c r="DE15" s="611"/>
      <c r="DF15" s="611"/>
      <c r="DG15" s="611"/>
      <c r="DH15" s="611"/>
      <c r="DI15" s="611"/>
      <c r="DJ15" s="611"/>
      <c r="DK15" s="611"/>
      <c r="DL15" s="611"/>
      <c r="DM15" s="611"/>
      <c r="DN15" s="611"/>
      <c r="DO15" s="611"/>
      <c r="DP15" s="611"/>
      <c r="DQ15" s="611"/>
      <c r="DR15" s="611"/>
      <c r="DS15" s="611"/>
      <c r="DT15" s="611"/>
      <c r="DU15" s="611"/>
      <c r="DV15" s="611"/>
      <c r="DW15" s="611"/>
      <c r="DX15" s="611"/>
      <c r="DY15" s="611"/>
      <c r="DZ15" s="611"/>
      <c r="EA15" s="611"/>
      <c r="EB15" s="611"/>
      <c r="EC15" s="611"/>
      <c r="ED15" s="611"/>
      <c r="EE15" s="611"/>
      <c r="EF15" s="611"/>
      <c r="EG15" s="611"/>
      <c r="EH15" s="611"/>
      <c r="EI15" s="611"/>
      <c r="EJ15" s="611"/>
      <c r="EK15" s="611"/>
      <c r="EL15" s="611"/>
      <c r="EM15" s="611"/>
      <c r="EN15" s="611"/>
      <c r="EO15" s="611"/>
      <c r="EP15" s="611"/>
      <c r="EQ15" s="611"/>
      <c r="ER15" s="611"/>
      <c r="ES15" s="611"/>
      <c r="ET15" s="611"/>
      <c r="EU15" s="611"/>
      <c r="EV15" s="611"/>
      <c r="EW15" s="611"/>
      <c r="EX15" s="611"/>
      <c r="EY15" s="611"/>
      <c r="EZ15" s="611"/>
      <c r="FA15" s="611"/>
      <c r="FB15" s="611"/>
      <c r="FC15" s="611"/>
      <c r="FD15" s="611"/>
      <c r="FE15" s="611"/>
      <c r="FF15" s="611"/>
      <c r="FG15" s="611"/>
      <c r="FH15" s="611"/>
      <c r="FI15" s="611"/>
      <c r="FJ15" s="611"/>
      <c r="FK15" s="611"/>
      <c r="FL15" s="611"/>
      <c r="FM15" s="611"/>
      <c r="FN15" s="611"/>
      <c r="FO15" s="611"/>
      <c r="FP15" s="611"/>
      <c r="FQ15" s="611"/>
      <c r="FR15" s="611"/>
      <c r="FS15" s="611"/>
      <c r="FT15" s="611"/>
      <c r="FU15" s="611"/>
      <c r="FV15" s="611"/>
      <c r="FW15" s="611"/>
      <c r="FX15" s="611"/>
      <c r="FY15" s="611"/>
      <c r="FZ15" s="611"/>
      <c r="GA15" s="611"/>
      <c r="GB15" s="611"/>
      <c r="GC15" s="611"/>
      <c r="GD15" s="611"/>
      <c r="GE15" s="611"/>
      <c r="GF15" s="611"/>
      <c r="GG15" s="611"/>
      <c r="GH15" s="611"/>
      <c r="GI15" s="611"/>
      <c r="GJ15" s="611"/>
      <c r="GK15" s="611"/>
      <c r="GL15" s="611"/>
      <c r="GM15" s="611"/>
      <c r="GN15" s="611"/>
      <c r="GO15" s="611"/>
      <c r="GP15" s="611"/>
      <c r="GQ15" s="611"/>
      <c r="GR15" s="611"/>
      <c r="GS15" s="611"/>
      <c r="GT15" s="611"/>
      <c r="GU15" s="611"/>
      <c r="GV15" s="611"/>
      <c r="GW15" s="611"/>
      <c r="GX15" s="611"/>
      <c r="GY15" s="611"/>
      <c r="GZ15" s="611"/>
      <c r="HA15" s="611"/>
      <c r="HB15" s="611"/>
      <c r="HC15" s="611"/>
      <c r="HD15" s="611"/>
      <c r="HE15" s="611"/>
      <c r="HF15" s="611"/>
      <c r="HG15" s="611"/>
      <c r="HH15" s="611"/>
      <c r="HI15" s="611"/>
      <c r="HJ15" s="611"/>
      <c r="HK15" s="611"/>
      <c r="HL15" s="611"/>
      <c r="HM15" s="611"/>
      <c r="HN15" s="611"/>
      <c r="HO15" s="611"/>
      <c r="HP15" s="611"/>
      <c r="HQ15" s="611"/>
      <c r="HR15" s="611"/>
      <c r="HS15" s="611"/>
      <c r="HT15" s="611"/>
      <c r="HU15" s="611"/>
      <c r="HV15" s="611"/>
      <c r="HW15" s="611"/>
      <c r="HX15" s="611"/>
      <c r="HY15" s="611"/>
      <c r="HZ15" s="611"/>
      <c r="IA15" s="611"/>
      <c r="IB15" s="611"/>
      <c r="IC15" s="611"/>
      <c r="ID15" s="611"/>
      <c r="IE15" s="611"/>
      <c r="IF15" s="611"/>
      <c r="IG15" s="611"/>
      <c r="IH15" s="611"/>
      <c r="II15" s="611"/>
      <c r="IJ15" s="611"/>
      <c r="IK15" s="611"/>
      <c r="IL15" s="611"/>
      <c r="IM15" s="611"/>
      <c r="IN15" s="611"/>
      <c r="IO15" s="611"/>
      <c r="IP15" s="611"/>
      <c r="IQ15" s="611"/>
      <c r="IR15" s="611"/>
    </row>
    <row r="16" s="527" customFormat="true" ht="11.4" hidden="false" customHeight="false" outlineLevel="0" collapsed="false">
      <c r="A16" s="528"/>
      <c r="B16" s="606" t="s">
        <v>103</v>
      </c>
      <c r="C16" s="607" t="n">
        <v>2818</v>
      </c>
      <c r="D16" s="608" t="n">
        <v>1840</v>
      </c>
      <c r="E16" s="608" t="n">
        <v>4658</v>
      </c>
      <c r="F16" s="607" t="n">
        <v>2940</v>
      </c>
      <c r="G16" s="608" t="n">
        <v>2108</v>
      </c>
      <c r="H16" s="609" t="n">
        <v>5048</v>
      </c>
      <c r="I16" s="607" t="n">
        <v>3154</v>
      </c>
      <c r="J16" s="608" t="n">
        <v>2262</v>
      </c>
      <c r="K16" s="609" t="n">
        <v>5416</v>
      </c>
      <c r="L16" s="608" t="n">
        <v>3160</v>
      </c>
      <c r="M16" s="608" t="n">
        <v>2347</v>
      </c>
      <c r="N16" s="608" t="n">
        <v>5507</v>
      </c>
      <c r="O16" s="528"/>
      <c r="P16" s="528"/>
      <c r="Q16" s="528"/>
      <c r="R16" s="528"/>
      <c r="S16" s="528"/>
      <c r="T16" s="528"/>
      <c r="U16" s="528"/>
      <c r="V16" s="528"/>
      <c r="W16" s="528"/>
      <c r="X16" s="528"/>
      <c r="Y16" s="528"/>
      <c r="Z16" s="528"/>
      <c r="AA16" s="528"/>
      <c r="AB16" s="528"/>
      <c r="AC16" s="528"/>
      <c r="AD16" s="528"/>
      <c r="AE16" s="528"/>
      <c r="AF16" s="528"/>
      <c r="AG16" s="528"/>
      <c r="AH16" s="528"/>
      <c r="AI16" s="528"/>
      <c r="AJ16" s="528"/>
      <c r="AK16" s="528"/>
      <c r="AL16" s="528"/>
      <c r="AM16" s="528"/>
      <c r="AN16" s="528"/>
      <c r="AO16" s="528"/>
      <c r="AP16" s="528"/>
      <c r="AQ16" s="528"/>
      <c r="AR16" s="528"/>
      <c r="AS16" s="528"/>
      <c r="AT16" s="528"/>
      <c r="AU16" s="528"/>
      <c r="AV16" s="528"/>
      <c r="AW16" s="528"/>
      <c r="AX16" s="528"/>
      <c r="AY16" s="528"/>
      <c r="AZ16" s="528"/>
      <c r="BA16" s="528"/>
      <c r="BB16" s="528"/>
      <c r="BC16" s="528"/>
      <c r="BD16" s="528"/>
      <c r="BE16" s="528"/>
      <c r="BF16" s="528"/>
      <c r="BG16" s="528"/>
      <c r="BH16" s="528"/>
      <c r="BI16" s="528"/>
      <c r="BJ16" s="528"/>
      <c r="BK16" s="528"/>
      <c r="BL16" s="528"/>
      <c r="BM16" s="528"/>
      <c r="BN16" s="528"/>
      <c r="BO16" s="528"/>
      <c r="BP16" s="528"/>
      <c r="BQ16" s="528"/>
      <c r="BR16" s="528"/>
      <c r="BS16" s="528"/>
      <c r="BT16" s="528"/>
      <c r="BU16" s="528"/>
      <c r="BV16" s="528"/>
      <c r="BW16" s="528"/>
      <c r="BX16" s="528"/>
      <c r="BY16" s="528"/>
      <c r="BZ16" s="528"/>
      <c r="CA16" s="528"/>
      <c r="CB16" s="528"/>
      <c r="CC16" s="528"/>
      <c r="CD16" s="528"/>
      <c r="CE16" s="528"/>
      <c r="CF16" s="528"/>
      <c r="CG16" s="528"/>
      <c r="CH16" s="528"/>
      <c r="CI16" s="528"/>
      <c r="CJ16" s="528"/>
      <c r="CK16" s="528"/>
      <c r="CL16" s="528"/>
      <c r="CM16" s="528"/>
      <c r="CN16" s="528"/>
      <c r="CO16" s="528"/>
      <c r="CP16" s="528"/>
      <c r="CQ16" s="528"/>
      <c r="CR16" s="528"/>
      <c r="CS16" s="528"/>
      <c r="CT16" s="528"/>
      <c r="CU16" s="528"/>
      <c r="CV16" s="528"/>
      <c r="CW16" s="528"/>
      <c r="CX16" s="528"/>
      <c r="CY16" s="528"/>
      <c r="CZ16" s="528"/>
      <c r="DA16" s="528"/>
      <c r="DB16" s="528"/>
      <c r="DC16" s="528"/>
      <c r="DD16" s="528"/>
      <c r="DE16" s="528"/>
      <c r="DF16" s="528"/>
      <c r="DG16" s="528"/>
      <c r="DH16" s="528"/>
      <c r="DI16" s="528"/>
      <c r="DJ16" s="528"/>
      <c r="DK16" s="528"/>
      <c r="DL16" s="528"/>
      <c r="DM16" s="528"/>
      <c r="DN16" s="528"/>
      <c r="DO16" s="528"/>
      <c r="DP16" s="528"/>
      <c r="DQ16" s="528"/>
      <c r="DR16" s="528"/>
      <c r="DS16" s="528"/>
      <c r="DT16" s="528"/>
      <c r="DU16" s="528"/>
      <c r="DV16" s="528"/>
      <c r="DW16" s="528"/>
      <c r="DX16" s="528"/>
      <c r="DY16" s="528"/>
      <c r="DZ16" s="528"/>
      <c r="EA16" s="528"/>
      <c r="EB16" s="528"/>
      <c r="EC16" s="528"/>
      <c r="ED16" s="528"/>
      <c r="EE16" s="528"/>
      <c r="EF16" s="528"/>
      <c r="EG16" s="528"/>
      <c r="EH16" s="528"/>
      <c r="EI16" s="528"/>
      <c r="EJ16" s="528"/>
      <c r="EK16" s="528"/>
      <c r="EL16" s="528"/>
      <c r="EM16" s="528"/>
      <c r="EN16" s="528"/>
      <c r="EO16" s="528"/>
      <c r="EP16" s="528"/>
      <c r="EQ16" s="528"/>
      <c r="ER16" s="528"/>
      <c r="ES16" s="528"/>
      <c r="ET16" s="528"/>
      <c r="EU16" s="528"/>
      <c r="EV16" s="528"/>
      <c r="EW16" s="528"/>
      <c r="EX16" s="528"/>
      <c r="EY16" s="528"/>
      <c r="EZ16" s="528"/>
      <c r="FA16" s="528"/>
      <c r="FB16" s="528"/>
      <c r="FC16" s="528"/>
      <c r="FD16" s="528"/>
      <c r="FE16" s="528"/>
      <c r="FF16" s="528"/>
      <c r="FG16" s="528"/>
      <c r="FH16" s="528"/>
      <c r="FI16" s="528"/>
      <c r="FJ16" s="528"/>
      <c r="FK16" s="528"/>
      <c r="FL16" s="528"/>
      <c r="FM16" s="528"/>
      <c r="FN16" s="528"/>
      <c r="FO16" s="528"/>
      <c r="FP16" s="528"/>
      <c r="FQ16" s="528"/>
      <c r="FR16" s="528"/>
      <c r="FS16" s="528"/>
      <c r="FT16" s="528"/>
      <c r="FU16" s="528"/>
      <c r="FV16" s="528"/>
      <c r="FW16" s="528"/>
      <c r="FX16" s="528"/>
      <c r="FY16" s="528"/>
      <c r="FZ16" s="528"/>
      <c r="GA16" s="528"/>
      <c r="GB16" s="528"/>
      <c r="GC16" s="528"/>
      <c r="GD16" s="528"/>
      <c r="GE16" s="528"/>
      <c r="GF16" s="528"/>
      <c r="GG16" s="528"/>
      <c r="GH16" s="528"/>
      <c r="GI16" s="528"/>
      <c r="GJ16" s="528"/>
      <c r="GK16" s="528"/>
      <c r="GL16" s="528"/>
      <c r="GM16" s="528"/>
      <c r="GN16" s="528"/>
      <c r="GO16" s="528"/>
      <c r="GP16" s="528"/>
      <c r="GQ16" s="528"/>
      <c r="GR16" s="528"/>
      <c r="GS16" s="528"/>
      <c r="GT16" s="528"/>
      <c r="GU16" s="528"/>
      <c r="GV16" s="528"/>
      <c r="GW16" s="528"/>
      <c r="GX16" s="528"/>
      <c r="GY16" s="528"/>
      <c r="GZ16" s="528"/>
      <c r="HA16" s="528"/>
      <c r="HB16" s="528"/>
      <c r="HC16" s="528"/>
      <c r="HD16" s="528"/>
      <c r="HE16" s="528"/>
      <c r="HF16" s="528"/>
      <c r="HG16" s="528"/>
      <c r="HH16" s="528"/>
      <c r="HI16" s="528"/>
      <c r="HJ16" s="528"/>
      <c r="HK16" s="528"/>
      <c r="HL16" s="528"/>
      <c r="HM16" s="528"/>
      <c r="HN16" s="528"/>
      <c r="HO16" s="528"/>
      <c r="HP16" s="528"/>
      <c r="HQ16" s="528"/>
      <c r="HR16" s="528"/>
      <c r="HS16" s="528"/>
      <c r="HT16" s="528"/>
      <c r="HU16" s="528"/>
      <c r="HV16" s="528"/>
      <c r="HW16" s="528"/>
      <c r="HX16" s="528"/>
      <c r="HY16" s="528"/>
      <c r="HZ16" s="528"/>
      <c r="IA16" s="528"/>
      <c r="IB16" s="528"/>
      <c r="IC16" s="528"/>
      <c r="ID16" s="528"/>
      <c r="IE16" s="528"/>
      <c r="IF16" s="528"/>
      <c r="IG16" s="528"/>
      <c r="IH16" s="528"/>
      <c r="II16" s="528"/>
      <c r="IJ16" s="528"/>
      <c r="IK16" s="528"/>
      <c r="IL16" s="528"/>
      <c r="IM16" s="528"/>
      <c r="IN16" s="528"/>
      <c r="IO16" s="528"/>
      <c r="IP16" s="528"/>
      <c r="IQ16" s="528"/>
      <c r="IR16" s="528"/>
    </row>
    <row r="17" s="527" customFormat="true" ht="11.4" hidden="false" customHeight="false" outlineLevel="0" collapsed="false">
      <c r="A17" s="528"/>
      <c r="B17" s="606" t="s">
        <v>83</v>
      </c>
      <c r="C17" s="607" t="n">
        <v>2047</v>
      </c>
      <c r="D17" s="608" t="n">
        <v>3174</v>
      </c>
      <c r="E17" s="608" t="n">
        <v>5221</v>
      </c>
      <c r="F17" s="607" t="n">
        <v>2187</v>
      </c>
      <c r="G17" s="608" t="n">
        <v>3497</v>
      </c>
      <c r="H17" s="609" t="n">
        <v>5684</v>
      </c>
      <c r="I17" s="607" t="n">
        <v>2195</v>
      </c>
      <c r="J17" s="608" t="n">
        <v>3725</v>
      </c>
      <c r="K17" s="609" t="n">
        <v>5920</v>
      </c>
      <c r="L17" s="608" t="n">
        <v>2339</v>
      </c>
      <c r="M17" s="608" t="n">
        <v>3880</v>
      </c>
      <c r="N17" s="608" t="n">
        <v>6219</v>
      </c>
      <c r="O17" s="528"/>
      <c r="P17" s="528"/>
      <c r="Q17" s="528"/>
      <c r="R17" s="528"/>
      <c r="S17" s="528"/>
      <c r="T17" s="528"/>
      <c r="U17" s="528"/>
      <c r="V17" s="528"/>
      <c r="W17" s="528"/>
      <c r="X17" s="528"/>
      <c r="Y17" s="528"/>
      <c r="Z17" s="528"/>
      <c r="AA17" s="528"/>
      <c r="AB17" s="528"/>
      <c r="AC17" s="528"/>
      <c r="AD17" s="528"/>
      <c r="AE17" s="528"/>
      <c r="AF17" s="528"/>
      <c r="AG17" s="528"/>
      <c r="AH17" s="528"/>
      <c r="AI17" s="528"/>
      <c r="AJ17" s="528"/>
      <c r="AK17" s="528"/>
      <c r="AL17" s="528"/>
      <c r="AM17" s="528"/>
      <c r="AN17" s="528"/>
      <c r="AO17" s="528"/>
      <c r="AP17" s="528"/>
      <c r="AQ17" s="528"/>
      <c r="AR17" s="528"/>
      <c r="AS17" s="528"/>
      <c r="AT17" s="528"/>
      <c r="AU17" s="528"/>
      <c r="AV17" s="528"/>
      <c r="AW17" s="528"/>
      <c r="AX17" s="528"/>
      <c r="AY17" s="528"/>
      <c r="AZ17" s="528"/>
      <c r="BA17" s="528"/>
      <c r="BB17" s="528"/>
      <c r="BC17" s="528"/>
      <c r="BD17" s="528"/>
      <c r="BE17" s="528"/>
      <c r="BF17" s="528"/>
      <c r="BG17" s="528"/>
      <c r="BH17" s="528"/>
      <c r="BI17" s="528"/>
      <c r="BJ17" s="528"/>
      <c r="BK17" s="528"/>
      <c r="BL17" s="528"/>
      <c r="BM17" s="528"/>
      <c r="BN17" s="528"/>
      <c r="BO17" s="528"/>
      <c r="BP17" s="528"/>
      <c r="BQ17" s="528"/>
      <c r="BR17" s="528"/>
      <c r="BS17" s="528"/>
      <c r="BT17" s="528"/>
      <c r="BU17" s="528"/>
      <c r="BV17" s="528"/>
      <c r="BW17" s="528"/>
      <c r="BX17" s="528"/>
      <c r="BY17" s="528"/>
      <c r="BZ17" s="528"/>
      <c r="CA17" s="528"/>
      <c r="CB17" s="528"/>
      <c r="CC17" s="528"/>
      <c r="CD17" s="528"/>
      <c r="CE17" s="528"/>
      <c r="CF17" s="528"/>
      <c r="CG17" s="528"/>
      <c r="CH17" s="528"/>
      <c r="CI17" s="528"/>
      <c r="CJ17" s="528"/>
      <c r="CK17" s="528"/>
      <c r="CL17" s="528"/>
      <c r="CM17" s="528"/>
      <c r="CN17" s="528"/>
      <c r="CO17" s="528"/>
      <c r="CP17" s="528"/>
      <c r="CQ17" s="528"/>
      <c r="CR17" s="528"/>
      <c r="CS17" s="528"/>
      <c r="CT17" s="528"/>
      <c r="CU17" s="528"/>
      <c r="CV17" s="528"/>
      <c r="CW17" s="528"/>
      <c r="CX17" s="528"/>
      <c r="CY17" s="528"/>
      <c r="CZ17" s="528"/>
      <c r="DA17" s="528"/>
      <c r="DB17" s="528"/>
      <c r="DC17" s="528"/>
      <c r="DD17" s="528"/>
      <c r="DE17" s="528"/>
      <c r="DF17" s="528"/>
      <c r="DG17" s="528"/>
      <c r="DH17" s="528"/>
      <c r="DI17" s="528"/>
      <c r="DJ17" s="528"/>
      <c r="DK17" s="528"/>
      <c r="DL17" s="528"/>
      <c r="DM17" s="528"/>
      <c r="DN17" s="528"/>
      <c r="DO17" s="528"/>
      <c r="DP17" s="528"/>
      <c r="DQ17" s="528"/>
      <c r="DR17" s="528"/>
      <c r="DS17" s="528"/>
      <c r="DT17" s="528"/>
      <c r="DU17" s="528"/>
      <c r="DV17" s="528"/>
      <c r="DW17" s="528"/>
      <c r="DX17" s="528"/>
      <c r="DY17" s="528"/>
      <c r="DZ17" s="528"/>
      <c r="EA17" s="528"/>
      <c r="EB17" s="528"/>
      <c r="EC17" s="528"/>
      <c r="ED17" s="528"/>
      <c r="EE17" s="528"/>
      <c r="EF17" s="528"/>
      <c r="EG17" s="528"/>
      <c r="EH17" s="528"/>
      <c r="EI17" s="528"/>
      <c r="EJ17" s="528"/>
      <c r="EK17" s="528"/>
      <c r="EL17" s="528"/>
      <c r="EM17" s="528"/>
      <c r="EN17" s="528"/>
      <c r="EO17" s="528"/>
      <c r="EP17" s="528"/>
      <c r="EQ17" s="528"/>
      <c r="ER17" s="528"/>
      <c r="ES17" s="528"/>
      <c r="ET17" s="528"/>
      <c r="EU17" s="528"/>
      <c r="EV17" s="528"/>
      <c r="EW17" s="528"/>
      <c r="EX17" s="528"/>
      <c r="EY17" s="528"/>
      <c r="EZ17" s="528"/>
      <c r="FA17" s="528"/>
      <c r="FB17" s="528"/>
      <c r="FC17" s="528"/>
      <c r="FD17" s="528"/>
      <c r="FE17" s="528"/>
      <c r="FF17" s="528"/>
      <c r="FG17" s="528"/>
      <c r="FH17" s="528"/>
      <c r="FI17" s="528"/>
      <c r="FJ17" s="528"/>
      <c r="FK17" s="528"/>
      <c r="FL17" s="528"/>
      <c r="FM17" s="528"/>
      <c r="FN17" s="528"/>
      <c r="FO17" s="528"/>
      <c r="FP17" s="528"/>
      <c r="FQ17" s="528"/>
      <c r="FR17" s="528"/>
      <c r="FS17" s="528"/>
      <c r="FT17" s="528"/>
      <c r="FU17" s="528"/>
      <c r="FV17" s="528"/>
      <c r="FW17" s="528"/>
      <c r="FX17" s="528"/>
      <c r="FY17" s="528"/>
      <c r="FZ17" s="528"/>
      <c r="GA17" s="528"/>
      <c r="GB17" s="528"/>
      <c r="GC17" s="528"/>
      <c r="GD17" s="528"/>
      <c r="GE17" s="528"/>
      <c r="GF17" s="528"/>
      <c r="GG17" s="528"/>
      <c r="GH17" s="528"/>
      <c r="GI17" s="528"/>
      <c r="GJ17" s="528"/>
      <c r="GK17" s="528"/>
      <c r="GL17" s="528"/>
      <c r="GM17" s="528"/>
      <c r="GN17" s="528"/>
      <c r="GO17" s="528"/>
      <c r="GP17" s="528"/>
      <c r="GQ17" s="528"/>
      <c r="GR17" s="528"/>
      <c r="GS17" s="528"/>
      <c r="GT17" s="528"/>
      <c r="GU17" s="528"/>
      <c r="GV17" s="528"/>
      <c r="GW17" s="528"/>
      <c r="GX17" s="528"/>
      <c r="GY17" s="528"/>
      <c r="GZ17" s="528"/>
      <c r="HA17" s="528"/>
      <c r="HB17" s="528"/>
      <c r="HC17" s="528"/>
      <c r="HD17" s="528"/>
      <c r="HE17" s="528"/>
      <c r="HF17" s="528"/>
      <c r="HG17" s="528"/>
      <c r="HH17" s="528"/>
      <c r="HI17" s="528"/>
      <c r="HJ17" s="528"/>
      <c r="HK17" s="528"/>
      <c r="HL17" s="528"/>
      <c r="HM17" s="528"/>
      <c r="HN17" s="528"/>
      <c r="HO17" s="528"/>
      <c r="HP17" s="528"/>
      <c r="HQ17" s="528"/>
      <c r="HR17" s="528"/>
      <c r="HS17" s="528"/>
      <c r="HT17" s="528"/>
      <c r="HU17" s="528"/>
      <c r="HV17" s="528"/>
      <c r="HW17" s="528"/>
      <c r="HX17" s="528"/>
      <c r="HY17" s="528"/>
      <c r="HZ17" s="528"/>
      <c r="IA17" s="528"/>
      <c r="IB17" s="528"/>
      <c r="IC17" s="528"/>
      <c r="ID17" s="528"/>
      <c r="IE17" s="528"/>
      <c r="IF17" s="528"/>
      <c r="IG17" s="528"/>
      <c r="IH17" s="528"/>
      <c r="II17" s="528"/>
      <c r="IJ17" s="528"/>
      <c r="IK17" s="528"/>
      <c r="IL17" s="528"/>
      <c r="IM17" s="528"/>
      <c r="IN17" s="528"/>
      <c r="IO17" s="528"/>
      <c r="IP17" s="528"/>
      <c r="IQ17" s="528"/>
      <c r="IR17" s="528"/>
    </row>
    <row r="18" s="527" customFormat="true" ht="11.4" hidden="false" customHeight="false" outlineLevel="0" collapsed="false">
      <c r="A18" s="528"/>
      <c r="B18" s="606" t="s">
        <v>97</v>
      </c>
      <c r="C18" s="607" t="n">
        <v>4223</v>
      </c>
      <c r="D18" s="608" t="n">
        <v>4864</v>
      </c>
      <c r="E18" s="608" t="n">
        <v>9087</v>
      </c>
      <c r="F18" s="607" t="n">
        <v>4187</v>
      </c>
      <c r="G18" s="608" t="n">
        <v>5065</v>
      </c>
      <c r="H18" s="609" t="n">
        <v>9252</v>
      </c>
      <c r="I18" s="607" t="n">
        <v>4345</v>
      </c>
      <c r="J18" s="608" t="n">
        <v>5410</v>
      </c>
      <c r="K18" s="609" t="n">
        <v>9755</v>
      </c>
      <c r="L18" s="608" t="n">
        <v>4572</v>
      </c>
      <c r="M18" s="608" t="n">
        <v>5705</v>
      </c>
      <c r="N18" s="608" t="n">
        <v>10277</v>
      </c>
      <c r="O18" s="528"/>
      <c r="P18" s="528"/>
      <c r="Q18" s="528"/>
      <c r="R18" s="528"/>
      <c r="S18" s="528"/>
      <c r="T18" s="528"/>
      <c r="U18" s="528"/>
      <c r="V18" s="528"/>
      <c r="W18" s="528"/>
      <c r="X18" s="528"/>
      <c r="Y18" s="528"/>
      <c r="Z18" s="528"/>
      <c r="AA18" s="528"/>
      <c r="AB18" s="528"/>
      <c r="AC18" s="528"/>
      <c r="AD18" s="528"/>
      <c r="AE18" s="528"/>
      <c r="AF18" s="528"/>
      <c r="AG18" s="528"/>
      <c r="AH18" s="528"/>
      <c r="AI18" s="528"/>
      <c r="AJ18" s="528"/>
      <c r="AK18" s="528"/>
      <c r="AL18" s="528"/>
      <c r="AM18" s="528"/>
      <c r="AN18" s="528"/>
      <c r="AO18" s="528"/>
      <c r="AP18" s="528"/>
      <c r="AQ18" s="528"/>
      <c r="AR18" s="528"/>
      <c r="AS18" s="528"/>
      <c r="AT18" s="528"/>
      <c r="AU18" s="528"/>
      <c r="AV18" s="528"/>
      <c r="AW18" s="528"/>
      <c r="AX18" s="528"/>
      <c r="AY18" s="528"/>
      <c r="AZ18" s="528"/>
      <c r="BA18" s="528"/>
      <c r="BB18" s="528"/>
      <c r="BC18" s="528"/>
      <c r="BD18" s="528"/>
      <c r="BE18" s="528"/>
      <c r="BF18" s="528"/>
      <c r="BG18" s="528"/>
      <c r="BH18" s="528"/>
      <c r="BI18" s="528"/>
      <c r="BJ18" s="528"/>
      <c r="BK18" s="528"/>
      <c r="BL18" s="528"/>
      <c r="BM18" s="528"/>
      <c r="BN18" s="528"/>
      <c r="BO18" s="528"/>
      <c r="BP18" s="528"/>
      <c r="BQ18" s="528"/>
      <c r="BR18" s="528"/>
      <c r="BS18" s="528"/>
      <c r="BT18" s="528"/>
      <c r="BU18" s="528"/>
      <c r="BV18" s="528"/>
      <c r="BW18" s="528"/>
      <c r="BX18" s="528"/>
      <c r="BY18" s="528"/>
      <c r="BZ18" s="528"/>
      <c r="CA18" s="528"/>
      <c r="CB18" s="528"/>
      <c r="CC18" s="528"/>
      <c r="CD18" s="528"/>
      <c r="CE18" s="528"/>
      <c r="CF18" s="528"/>
      <c r="CG18" s="528"/>
      <c r="CH18" s="528"/>
      <c r="CI18" s="528"/>
      <c r="CJ18" s="528"/>
      <c r="CK18" s="528"/>
      <c r="CL18" s="528"/>
      <c r="CM18" s="528"/>
      <c r="CN18" s="528"/>
      <c r="CO18" s="528"/>
      <c r="CP18" s="528"/>
      <c r="CQ18" s="528"/>
      <c r="CR18" s="528"/>
      <c r="CS18" s="528"/>
      <c r="CT18" s="528"/>
      <c r="CU18" s="528"/>
      <c r="CV18" s="528"/>
      <c r="CW18" s="528"/>
      <c r="CX18" s="528"/>
      <c r="CY18" s="528"/>
      <c r="CZ18" s="528"/>
      <c r="DA18" s="528"/>
      <c r="DB18" s="528"/>
      <c r="DC18" s="528"/>
      <c r="DD18" s="528"/>
      <c r="DE18" s="528"/>
      <c r="DF18" s="528"/>
      <c r="DG18" s="528"/>
      <c r="DH18" s="528"/>
      <c r="DI18" s="528"/>
      <c r="DJ18" s="528"/>
      <c r="DK18" s="528"/>
      <c r="DL18" s="528"/>
      <c r="DM18" s="528"/>
      <c r="DN18" s="528"/>
      <c r="DO18" s="528"/>
      <c r="DP18" s="528"/>
      <c r="DQ18" s="528"/>
      <c r="DR18" s="528"/>
      <c r="DS18" s="528"/>
      <c r="DT18" s="528"/>
      <c r="DU18" s="528"/>
      <c r="DV18" s="528"/>
      <c r="DW18" s="528"/>
      <c r="DX18" s="528"/>
      <c r="DY18" s="528"/>
      <c r="DZ18" s="528"/>
      <c r="EA18" s="528"/>
      <c r="EB18" s="528"/>
      <c r="EC18" s="528"/>
      <c r="ED18" s="528"/>
      <c r="EE18" s="528"/>
      <c r="EF18" s="528"/>
      <c r="EG18" s="528"/>
      <c r="EH18" s="528"/>
      <c r="EI18" s="528"/>
      <c r="EJ18" s="528"/>
      <c r="EK18" s="528"/>
      <c r="EL18" s="528"/>
      <c r="EM18" s="528"/>
      <c r="EN18" s="528"/>
      <c r="EO18" s="528"/>
      <c r="EP18" s="528"/>
      <c r="EQ18" s="528"/>
      <c r="ER18" s="528"/>
      <c r="ES18" s="528"/>
      <c r="ET18" s="528"/>
      <c r="EU18" s="528"/>
      <c r="EV18" s="528"/>
      <c r="EW18" s="528"/>
      <c r="EX18" s="528"/>
      <c r="EY18" s="528"/>
      <c r="EZ18" s="528"/>
      <c r="FA18" s="528"/>
      <c r="FB18" s="528"/>
      <c r="FC18" s="528"/>
      <c r="FD18" s="528"/>
      <c r="FE18" s="528"/>
      <c r="FF18" s="528"/>
      <c r="FG18" s="528"/>
      <c r="FH18" s="528"/>
      <c r="FI18" s="528"/>
      <c r="FJ18" s="528"/>
      <c r="FK18" s="528"/>
      <c r="FL18" s="528"/>
      <c r="FM18" s="528"/>
      <c r="FN18" s="528"/>
      <c r="FO18" s="528"/>
      <c r="FP18" s="528"/>
      <c r="FQ18" s="528"/>
      <c r="FR18" s="528"/>
      <c r="FS18" s="528"/>
      <c r="FT18" s="528"/>
      <c r="FU18" s="528"/>
      <c r="FV18" s="528"/>
      <c r="FW18" s="528"/>
      <c r="FX18" s="528"/>
      <c r="FY18" s="528"/>
      <c r="FZ18" s="528"/>
      <c r="GA18" s="528"/>
      <c r="GB18" s="528"/>
      <c r="GC18" s="528"/>
      <c r="GD18" s="528"/>
      <c r="GE18" s="528"/>
      <c r="GF18" s="528"/>
      <c r="GG18" s="528"/>
      <c r="GH18" s="528"/>
      <c r="GI18" s="528"/>
      <c r="GJ18" s="528"/>
      <c r="GK18" s="528"/>
      <c r="GL18" s="528"/>
      <c r="GM18" s="528"/>
      <c r="GN18" s="528"/>
      <c r="GO18" s="528"/>
      <c r="GP18" s="528"/>
      <c r="GQ18" s="528"/>
      <c r="GR18" s="528"/>
      <c r="GS18" s="528"/>
      <c r="GT18" s="528"/>
      <c r="GU18" s="528"/>
      <c r="GV18" s="528"/>
      <c r="GW18" s="528"/>
      <c r="GX18" s="528"/>
      <c r="GY18" s="528"/>
      <c r="GZ18" s="528"/>
      <c r="HA18" s="528"/>
      <c r="HB18" s="528"/>
      <c r="HC18" s="528"/>
      <c r="HD18" s="528"/>
      <c r="HE18" s="528"/>
      <c r="HF18" s="528"/>
      <c r="HG18" s="528"/>
      <c r="HH18" s="528"/>
      <c r="HI18" s="528"/>
      <c r="HJ18" s="528"/>
      <c r="HK18" s="528"/>
      <c r="HL18" s="528"/>
      <c r="HM18" s="528"/>
      <c r="HN18" s="528"/>
      <c r="HO18" s="528"/>
      <c r="HP18" s="528"/>
      <c r="HQ18" s="528"/>
      <c r="HR18" s="528"/>
      <c r="HS18" s="528"/>
      <c r="HT18" s="528"/>
      <c r="HU18" s="528"/>
      <c r="HV18" s="528"/>
      <c r="HW18" s="528"/>
      <c r="HX18" s="528"/>
      <c r="HY18" s="528"/>
      <c r="HZ18" s="528"/>
      <c r="IA18" s="528"/>
      <c r="IB18" s="528"/>
      <c r="IC18" s="528"/>
      <c r="ID18" s="528"/>
      <c r="IE18" s="528"/>
      <c r="IF18" s="528"/>
      <c r="IG18" s="528"/>
      <c r="IH18" s="528"/>
      <c r="II18" s="528"/>
      <c r="IJ18" s="528"/>
      <c r="IK18" s="528"/>
      <c r="IL18" s="528"/>
      <c r="IM18" s="528"/>
      <c r="IN18" s="528"/>
      <c r="IO18" s="528"/>
      <c r="IP18" s="528"/>
      <c r="IQ18" s="528"/>
      <c r="IR18" s="528"/>
    </row>
    <row r="19" s="527" customFormat="true" ht="11.4" hidden="false" customHeight="false" outlineLevel="0" collapsed="false">
      <c r="A19" s="528"/>
      <c r="B19" s="606" t="s">
        <v>85</v>
      </c>
      <c r="C19" s="607" t="n">
        <v>1187</v>
      </c>
      <c r="D19" s="608" t="n">
        <v>1873</v>
      </c>
      <c r="E19" s="608" t="n">
        <v>3060</v>
      </c>
      <c r="F19" s="607" t="n">
        <v>1323</v>
      </c>
      <c r="G19" s="608" t="n">
        <v>2043</v>
      </c>
      <c r="H19" s="609" t="n">
        <v>3366</v>
      </c>
      <c r="I19" s="607" t="n">
        <v>1372</v>
      </c>
      <c r="J19" s="608" t="n">
        <v>2203</v>
      </c>
      <c r="K19" s="609" t="n">
        <v>3575</v>
      </c>
      <c r="L19" s="608" t="n">
        <v>1441</v>
      </c>
      <c r="M19" s="608" t="n">
        <v>2208</v>
      </c>
      <c r="N19" s="608" t="n">
        <v>3649</v>
      </c>
      <c r="O19" s="528"/>
      <c r="P19" s="528"/>
      <c r="Q19" s="528"/>
      <c r="R19" s="528"/>
      <c r="S19" s="528"/>
      <c r="T19" s="528"/>
      <c r="U19" s="528"/>
      <c r="V19" s="528"/>
      <c r="W19" s="528"/>
      <c r="X19" s="528"/>
      <c r="Y19" s="528"/>
      <c r="Z19" s="528"/>
      <c r="AA19" s="528"/>
      <c r="AB19" s="528"/>
      <c r="AC19" s="528"/>
      <c r="AD19" s="528"/>
      <c r="AE19" s="528"/>
      <c r="AF19" s="528"/>
      <c r="AG19" s="528"/>
      <c r="AH19" s="528"/>
      <c r="AI19" s="528"/>
      <c r="AJ19" s="528"/>
      <c r="AK19" s="528"/>
      <c r="AL19" s="528"/>
      <c r="AM19" s="528"/>
      <c r="AN19" s="528"/>
      <c r="AO19" s="528"/>
      <c r="AP19" s="528"/>
      <c r="AQ19" s="528"/>
      <c r="AR19" s="528"/>
      <c r="AS19" s="528"/>
      <c r="AT19" s="528"/>
      <c r="AU19" s="528"/>
      <c r="AV19" s="528"/>
      <c r="AW19" s="528"/>
      <c r="AX19" s="528"/>
      <c r="AY19" s="528"/>
      <c r="AZ19" s="528"/>
      <c r="BA19" s="528"/>
      <c r="BB19" s="528"/>
      <c r="BC19" s="528"/>
      <c r="BD19" s="528"/>
      <c r="BE19" s="528"/>
      <c r="BF19" s="528"/>
      <c r="BG19" s="528"/>
      <c r="BH19" s="528"/>
      <c r="BI19" s="528"/>
      <c r="BJ19" s="528"/>
      <c r="BK19" s="528"/>
      <c r="BL19" s="528"/>
      <c r="BM19" s="528"/>
      <c r="BN19" s="528"/>
      <c r="BO19" s="528"/>
      <c r="BP19" s="528"/>
      <c r="BQ19" s="528"/>
      <c r="BR19" s="528"/>
      <c r="BS19" s="528"/>
      <c r="BT19" s="528"/>
      <c r="BU19" s="528"/>
      <c r="BV19" s="528"/>
      <c r="BW19" s="528"/>
      <c r="BX19" s="528"/>
      <c r="BY19" s="528"/>
      <c r="BZ19" s="528"/>
      <c r="CA19" s="528"/>
      <c r="CB19" s="528"/>
      <c r="CC19" s="528"/>
      <c r="CD19" s="528"/>
      <c r="CE19" s="528"/>
      <c r="CF19" s="528"/>
      <c r="CG19" s="528"/>
      <c r="CH19" s="528"/>
      <c r="CI19" s="528"/>
      <c r="CJ19" s="528"/>
      <c r="CK19" s="528"/>
      <c r="CL19" s="528"/>
      <c r="CM19" s="528"/>
      <c r="CN19" s="528"/>
      <c r="CO19" s="528"/>
      <c r="CP19" s="528"/>
      <c r="CQ19" s="528"/>
      <c r="CR19" s="528"/>
      <c r="CS19" s="528"/>
      <c r="CT19" s="528"/>
      <c r="CU19" s="528"/>
      <c r="CV19" s="528"/>
      <c r="CW19" s="528"/>
      <c r="CX19" s="528"/>
      <c r="CY19" s="528"/>
      <c r="CZ19" s="528"/>
      <c r="DA19" s="528"/>
      <c r="DB19" s="528"/>
      <c r="DC19" s="528"/>
      <c r="DD19" s="528"/>
      <c r="DE19" s="528"/>
      <c r="DF19" s="528"/>
      <c r="DG19" s="528"/>
      <c r="DH19" s="528"/>
      <c r="DI19" s="528"/>
      <c r="DJ19" s="528"/>
      <c r="DK19" s="528"/>
      <c r="DL19" s="528"/>
      <c r="DM19" s="528"/>
      <c r="DN19" s="528"/>
      <c r="DO19" s="528"/>
      <c r="DP19" s="528"/>
      <c r="DQ19" s="528"/>
      <c r="DR19" s="528"/>
      <c r="DS19" s="528"/>
      <c r="DT19" s="528"/>
      <c r="DU19" s="528"/>
      <c r="DV19" s="528"/>
      <c r="DW19" s="528"/>
      <c r="DX19" s="528"/>
      <c r="DY19" s="528"/>
      <c r="DZ19" s="528"/>
      <c r="EA19" s="528"/>
      <c r="EB19" s="528"/>
      <c r="EC19" s="528"/>
      <c r="ED19" s="528"/>
      <c r="EE19" s="528"/>
      <c r="EF19" s="528"/>
      <c r="EG19" s="528"/>
      <c r="EH19" s="528"/>
      <c r="EI19" s="528"/>
      <c r="EJ19" s="528"/>
      <c r="EK19" s="528"/>
      <c r="EL19" s="528"/>
      <c r="EM19" s="528"/>
      <c r="EN19" s="528"/>
      <c r="EO19" s="528"/>
      <c r="EP19" s="528"/>
      <c r="EQ19" s="528"/>
      <c r="ER19" s="528"/>
      <c r="ES19" s="528"/>
      <c r="ET19" s="528"/>
      <c r="EU19" s="528"/>
      <c r="EV19" s="528"/>
      <c r="EW19" s="528"/>
      <c r="EX19" s="528"/>
      <c r="EY19" s="528"/>
      <c r="EZ19" s="528"/>
      <c r="FA19" s="528"/>
      <c r="FB19" s="528"/>
      <c r="FC19" s="528"/>
      <c r="FD19" s="528"/>
      <c r="FE19" s="528"/>
      <c r="FF19" s="528"/>
      <c r="FG19" s="528"/>
      <c r="FH19" s="528"/>
      <c r="FI19" s="528"/>
      <c r="FJ19" s="528"/>
      <c r="FK19" s="528"/>
      <c r="FL19" s="528"/>
      <c r="FM19" s="528"/>
      <c r="FN19" s="528"/>
      <c r="FO19" s="528"/>
      <c r="FP19" s="528"/>
      <c r="FQ19" s="528"/>
      <c r="FR19" s="528"/>
      <c r="FS19" s="528"/>
      <c r="FT19" s="528"/>
      <c r="FU19" s="528"/>
      <c r="FV19" s="528"/>
      <c r="FW19" s="528"/>
      <c r="FX19" s="528"/>
      <c r="FY19" s="528"/>
      <c r="FZ19" s="528"/>
      <c r="GA19" s="528"/>
      <c r="GB19" s="528"/>
      <c r="GC19" s="528"/>
      <c r="GD19" s="528"/>
      <c r="GE19" s="528"/>
      <c r="GF19" s="528"/>
      <c r="GG19" s="528"/>
      <c r="GH19" s="528"/>
      <c r="GI19" s="528"/>
      <c r="GJ19" s="528"/>
      <c r="GK19" s="528"/>
      <c r="GL19" s="528"/>
      <c r="GM19" s="528"/>
      <c r="GN19" s="528"/>
      <c r="GO19" s="528"/>
      <c r="GP19" s="528"/>
      <c r="GQ19" s="528"/>
      <c r="GR19" s="528"/>
      <c r="GS19" s="528"/>
      <c r="GT19" s="528"/>
      <c r="GU19" s="528"/>
      <c r="GV19" s="528"/>
      <c r="GW19" s="528"/>
      <c r="GX19" s="528"/>
      <c r="GY19" s="528"/>
      <c r="GZ19" s="528"/>
      <c r="HA19" s="528"/>
      <c r="HB19" s="528"/>
      <c r="HC19" s="528"/>
      <c r="HD19" s="528"/>
      <c r="HE19" s="528"/>
      <c r="HF19" s="528"/>
      <c r="HG19" s="528"/>
      <c r="HH19" s="528"/>
      <c r="HI19" s="528"/>
      <c r="HJ19" s="528"/>
      <c r="HK19" s="528"/>
      <c r="HL19" s="528"/>
      <c r="HM19" s="528"/>
      <c r="HN19" s="528"/>
      <c r="HO19" s="528"/>
      <c r="HP19" s="528"/>
      <c r="HQ19" s="528"/>
      <c r="HR19" s="528"/>
      <c r="HS19" s="528"/>
      <c r="HT19" s="528"/>
      <c r="HU19" s="528"/>
      <c r="HV19" s="528"/>
      <c r="HW19" s="528"/>
      <c r="HX19" s="528"/>
      <c r="HY19" s="528"/>
      <c r="HZ19" s="528"/>
      <c r="IA19" s="528"/>
      <c r="IB19" s="528"/>
      <c r="IC19" s="528"/>
      <c r="ID19" s="528"/>
      <c r="IE19" s="528"/>
      <c r="IF19" s="528"/>
      <c r="IG19" s="528"/>
      <c r="IH19" s="528"/>
      <c r="II19" s="528"/>
      <c r="IJ19" s="528"/>
      <c r="IK19" s="528"/>
      <c r="IL19" s="528"/>
      <c r="IM19" s="528"/>
      <c r="IN19" s="528"/>
      <c r="IO19" s="528"/>
      <c r="IP19" s="528"/>
      <c r="IQ19" s="528"/>
      <c r="IR19" s="528"/>
    </row>
    <row r="20" s="527" customFormat="true" ht="11.4" hidden="false" customHeight="false" outlineLevel="0" collapsed="false">
      <c r="A20" s="528"/>
      <c r="B20" s="617" t="s">
        <v>813</v>
      </c>
      <c r="C20" s="607" t="n">
        <v>2761</v>
      </c>
      <c r="D20" s="608" t="n">
        <v>3335</v>
      </c>
      <c r="E20" s="608" t="n">
        <v>6096</v>
      </c>
      <c r="F20" s="607" t="n">
        <v>2962</v>
      </c>
      <c r="G20" s="608" t="n">
        <v>3445</v>
      </c>
      <c r="H20" s="609" t="n">
        <v>6407</v>
      </c>
      <c r="I20" s="607" t="n">
        <v>3118</v>
      </c>
      <c r="J20" s="608" t="n">
        <v>3639</v>
      </c>
      <c r="K20" s="609" t="n">
        <v>6757</v>
      </c>
      <c r="L20" s="608" t="n">
        <v>3097</v>
      </c>
      <c r="M20" s="608" t="n">
        <v>3591</v>
      </c>
      <c r="N20" s="608" t="n">
        <v>6688</v>
      </c>
      <c r="O20" s="528"/>
      <c r="P20" s="528"/>
      <c r="Q20" s="528"/>
      <c r="R20" s="528"/>
      <c r="S20" s="528"/>
      <c r="T20" s="528"/>
      <c r="U20" s="528"/>
      <c r="V20" s="528"/>
      <c r="W20" s="528"/>
      <c r="X20" s="528"/>
      <c r="Y20" s="528"/>
      <c r="Z20" s="528"/>
      <c r="AA20" s="528"/>
      <c r="AB20" s="528"/>
      <c r="AC20" s="528"/>
      <c r="AD20" s="528"/>
      <c r="AE20" s="528"/>
      <c r="AF20" s="528"/>
      <c r="AG20" s="528"/>
      <c r="AH20" s="528"/>
      <c r="AI20" s="528"/>
      <c r="AJ20" s="528"/>
      <c r="AK20" s="528"/>
      <c r="AL20" s="528"/>
      <c r="AM20" s="528"/>
      <c r="AN20" s="528"/>
      <c r="AO20" s="528"/>
      <c r="AP20" s="528"/>
      <c r="AQ20" s="528"/>
      <c r="AR20" s="528"/>
      <c r="AS20" s="528"/>
      <c r="AT20" s="528"/>
      <c r="AU20" s="528"/>
      <c r="AV20" s="528"/>
      <c r="AW20" s="528"/>
      <c r="AX20" s="528"/>
      <c r="AY20" s="528"/>
      <c r="AZ20" s="528"/>
      <c r="BA20" s="528"/>
      <c r="BB20" s="528"/>
      <c r="BC20" s="528"/>
      <c r="BD20" s="528"/>
      <c r="BE20" s="528"/>
      <c r="BF20" s="528"/>
      <c r="BG20" s="528"/>
      <c r="BH20" s="528"/>
      <c r="BI20" s="528"/>
      <c r="BJ20" s="528"/>
      <c r="BK20" s="528"/>
      <c r="BL20" s="528"/>
      <c r="BM20" s="528"/>
      <c r="BN20" s="528"/>
      <c r="BO20" s="528"/>
      <c r="BP20" s="528"/>
      <c r="BQ20" s="528"/>
      <c r="BR20" s="528"/>
      <c r="BS20" s="528"/>
      <c r="BT20" s="528"/>
      <c r="BU20" s="528"/>
      <c r="BV20" s="528"/>
      <c r="BW20" s="528"/>
      <c r="BX20" s="528"/>
      <c r="BY20" s="528"/>
      <c r="BZ20" s="528"/>
      <c r="CA20" s="528"/>
      <c r="CB20" s="528"/>
      <c r="CC20" s="528"/>
      <c r="CD20" s="528"/>
      <c r="CE20" s="528"/>
      <c r="CF20" s="528"/>
      <c r="CG20" s="528"/>
      <c r="CH20" s="528"/>
      <c r="CI20" s="528"/>
      <c r="CJ20" s="528"/>
      <c r="CK20" s="528"/>
      <c r="CL20" s="528"/>
      <c r="CM20" s="528"/>
      <c r="CN20" s="528"/>
      <c r="CO20" s="528"/>
      <c r="CP20" s="528"/>
      <c r="CQ20" s="528"/>
      <c r="CR20" s="528"/>
      <c r="CS20" s="528"/>
      <c r="CT20" s="528"/>
      <c r="CU20" s="528"/>
      <c r="CV20" s="528"/>
      <c r="CW20" s="528"/>
      <c r="CX20" s="528"/>
      <c r="CY20" s="528"/>
      <c r="CZ20" s="528"/>
      <c r="DA20" s="528"/>
      <c r="DB20" s="528"/>
      <c r="DC20" s="528"/>
      <c r="DD20" s="528"/>
      <c r="DE20" s="528"/>
      <c r="DF20" s="528"/>
      <c r="DG20" s="528"/>
      <c r="DH20" s="528"/>
      <c r="DI20" s="528"/>
      <c r="DJ20" s="528"/>
      <c r="DK20" s="528"/>
      <c r="DL20" s="528"/>
      <c r="DM20" s="528"/>
      <c r="DN20" s="528"/>
      <c r="DO20" s="528"/>
      <c r="DP20" s="528"/>
      <c r="DQ20" s="528"/>
      <c r="DR20" s="528"/>
      <c r="DS20" s="528"/>
      <c r="DT20" s="528"/>
      <c r="DU20" s="528"/>
      <c r="DV20" s="528"/>
      <c r="DW20" s="528"/>
      <c r="DX20" s="528"/>
      <c r="DY20" s="528"/>
      <c r="DZ20" s="528"/>
      <c r="EA20" s="528"/>
      <c r="EB20" s="528"/>
      <c r="EC20" s="528"/>
      <c r="ED20" s="528"/>
      <c r="EE20" s="528"/>
      <c r="EF20" s="528"/>
      <c r="EG20" s="528"/>
      <c r="EH20" s="528"/>
      <c r="EI20" s="528"/>
      <c r="EJ20" s="528"/>
      <c r="EK20" s="528"/>
      <c r="EL20" s="528"/>
      <c r="EM20" s="528"/>
      <c r="EN20" s="528"/>
      <c r="EO20" s="528"/>
      <c r="EP20" s="528"/>
      <c r="EQ20" s="528"/>
      <c r="ER20" s="528"/>
      <c r="ES20" s="528"/>
      <c r="ET20" s="528"/>
      <c r="EU20" s="528"/>
      <c r="EV20" s="528"/>
      <c r="EW20" s="528"/>
      <c r="EX20" s="528"/>
      <c r="EY20" s="528"/>
      <c r="EZ20" s="528"/>
      <c r="FA20" s="528"/>
      <c r="FB20" s="528"/>
      <c r="FC20" s="528"/>
      <c r="FD20" s="528"/>
      <c r="FE20" s="528"/>
      <c r="FF20" s="528"/>
      <c r="FG20" s="528"/>
      <c r="FH20" s="528"/>
      <c r="FI20" s="528"/>
      <c r="FJ20" s="528"/>
      <c r="FK20" s="528"/>
      <c r="FL20" s="528"/>
      <c r="FM20" s="528"/>
      <c r="FN20" s="528"/>
      <c r="FO20" s="528"/>
      <c r="FP20" s="528"/>
      <c r="FQ20" s="528"/>
      <c r="FR20" s="528"/>
      <c r="FS20" s="528"/>
      <c r="FT20" s="528"/>
      <c r="FU20" s="528"/>
      <c r="FV20" s="528"/>
      <c r="FW20" s="528"/>
      <c r="FX20" s="528"/>
      <c r="FY20" s="528"/>
      <c r="FZ20" s="528"/>
      <c r="GA20" s="528"/>
      <c r="GB20" s="528"/>
      <c r="GC20" s="528"/>
      <c r="GD20" s="528"/>
      <c r="GE20" s="528"/>
      <c r="GF20" s="528"/>
      <c r="GG20" s="528"/>
      <c r="GH20" s="528"/>
      <c r="GI20" s="528"/>
      <c r="GJ20" s="528"/>
      <c r="GK20" s="528"/>
      <c r="GL20" s="528"/>
      <c r="GM20" s="528"/>
      <c r="GN20" s="528"/>
      <c r="GO20" s="528"/>
      <c r="GP20" s="528"/>
      <c r="GQ20" s="528"/>
      <c r="GR20" s="528"/>
      <c r="GS20" s="528"/>
      <c r="GT20" s="528"/>
      <c r="GU20" s="528"/>
      <c r="GV20" s="528"/>
      <c r="GW20" s="528"/>
      <c r="GX20" s="528"/>
      <c r="GY20" s="528"/>
      <c r="GZ20" s="528"/>
      <c r="HA20" s="528"/>
      <c r="HB20" s="528"/>
      <c r="HC20" s="528"/>
      <c r="HD20" s="528"/>
      <c r="HE20" s="528"/>
      <c r="HF20" s="528"/>
      <c r="HG20" s="528"/>
      <c r="HH20" s="528"/>
      <c r="HI20" s="528"/>
      <c r="HJ20" s="528"/>
      <c r="HK20" s="528"/>
      <c r="HL20" s="528"/>
      <c r="HM20" s="528"/>
      <c r="HN20" s="528"/>
      <c r="HO20" s="528"/>
      <c r="HP20" s="528"/>
      <c r="HQ20" s="528"/>
      <c r="HR20" s="528"/>
      <c r="HS20" s="528"/>
      <c r="HT20" s="528"/>
      <c r="HU20" s="528"/>
      <c r="HV20" s="528"/>
      <c r="HW20" s="528"/>
      <c r="HX20" s="528"/>
      <c r="HY20" s="528"/>
      <c r="HZ20" s="528"/>
      <c r="IA20" s="528"/>
      <c r="IB20" s="528"/>
      <c r="IC20" s="528"/>
      <c r="ID20" s="528"/>
      <c r="IE20" s="528"/>
      <c r="IF20" s="528"/>
      <c r="IG20" s="528"/>
      <c r="IH20" s="528"/>
      <c r="II20" s="528"/>
      <c r="IJ20" s="528"/>
      <c r="IK20" s="528"/>
      <c r="IL20" s="528"/>
      <c r="IM20" s="528"/>
      <c r="IN20" s="528"/>
      <c r="IO20" s="528"/>
      <c r="IP20" s="528"/>
      <c r="IQ20" s="528"/>
      <c r="IR20" s="528"/>
    </row>
    <row r="21" s="527" customFormat="true" ht="11.4" hidden="false" customHeight="false" outlineLevel="0" collapsed="false">
      <c r="A21" s="528"/>
      <c r="B21" s="617" t="s">
        <v>86</v>
      </c>
      <c r="C21" s="607" t="n">
        <v>2274</v>
      </c>
      <c r="D21" s="608" t="n">
        <v>3631</v>
      </c>
      <c r="E21" s="608" t="n">
        <v>5905</v>
      </c>
      <c r="F21" s="607" t="n">
        <v>2385</v>
      </c>
      <c r="G21" s="608" t="n">
        <v>3823</v>
      </c>
      <c r="H21" s="609" t="n">
        <v>6208</v>
      </c>
      <c r="I21" s="607" t="n">
        <v>2701</v>
      </c>
      <c r="J21" s="608" t="n">
        <v>4072</v>
      </c>
      <c r="K21" s="609" t="n">
        <v>6773</v>
      </c>
      <c r="L21" s="608" t="n">
        <v>2833</v>
      </c>
      <c r="M21" s="608" t="n">
        <v>4407</v>
      </c>
      <c r="N21" s="608" t="n">
        <v>7240</v>
      </c>
      <c r="O21" s="528"/>
      <c r="P21" s="528"/>
      <c r="Q21" s="528"/>
      <c r="R21" s="528"/>
      <c r="S21" s="528"/>
      <c r="T21" s="528"/>
      <c r="U21" s="528"/>
      <c r="V21" s="528"/>
      <c r="W21" s="528"/>
      <c r="X21" s="528"/>
      <c r="Y21" s="528"/>
      <c r="Z21" s="528"/>
      <c r="AA21" s="528"/>
      <c r="AB21" s="528"/>
      <c r="AC21" s="528"/>
      <c r="AD21" s="528"/>
      <c r="AE21" s="528"/>
      <c r="AF21" s="528"/>
      <c r="AG21" s="528"/>
      <c r="AH21" s="528"/>
      <c r="AI21" s="528"/>
      <c r="AJ21" s="528"/>
      <c r="AK21" s="528"/>
      <c r="AL21" s="528"/>
      <c r="AM21" s="528"/>
      <c r="AN21" s="528"/>
      <c r="AO21" s="528"/>
      <c r="AP21" s="528"/>
      <c r="AQ21" s="528"/>
      <c r="AR21" s="528"/>
      <c r="AS21" s="528"/>
      <c r="AT21" s="528"/>
      <c r="AU21" s="528"/>
      <c r="AV21" s="528"/>
      <c r="AW21" s="528"/>
      <c r="AX21" s="528"/>
      <c r="AY21" s="528"/>
      <c r="AZ21" s="528"/>
      <c r="BA21" s="528"/>
      <c r="BB21" s="528"/>
      <c r="BC21" s="528"/>
      <c r="BD21" s="528"/>
      <c r="BE21" s="528"/>
      <c r="BF21" s="528"/>
      <c r="BG21" s="528"/>
      <c r="BH21" s="528"/>
      <c r="BI21" s="528"/>
      <c r="BJ21" s="528"/>
      <c r="BK21" s="528"/>
      <c r="BL21" s="528"/>
      <c r="BM21" s="528"/>
      <c r="BN21" s="528"/>
      <c r="BO21" s="528"/>
      <c r="BP21" s="528"/>
      <c r="BQ21" s="528"/>
      <c r="BR21" s="528"/>
      <c r="BS21" s="528"/>
      <c r="BT21" s="528"/>
      <c r="BU21" s="528"/>
      <c r="BV21" s="528"/>
      <c r="BW21" s="528"/>
      <c r="BX21" s="528"/>
      <c r="BY21" s="528"/>
      <c r="BZ21" s="528"/>
      <c r="CA21" s="528"/>
      <c r="CB21" s="528"/>
      <c r="CC21" s="528"/>
      <c r="CD21" s="528"/>
      <c r="CE21" s="528"/>
      <c r="CF21" s="528"/>
      <c r="CG21" s="528"/>
      <c r="CH21" s="528"/>
      <c r="CI21" s="528"/>
      <c r="CJ21" s="528"/>
      <c r="CK21" s="528"/>
      <c r="CL21" s="528"/>
      <c r="CM21" s="528"/>
      <c r="CN21" s="528"/>
      <c r="CO21" s="528"/>
      <c r="CP21" s="528"/>
      <c r="CQ21" s="528"/>
      <c r="CR21" s="528"/>
      <c r="CS21" s="528"/>
      <c r="CT21" s="528"/>
      <c r="CU21" s="528"/>
      <c r="CV21" s="528"/>
      <c r="CW21" s="528"/>
      <c r="CX21" s="528"/>
      <c r="CY21" s="528"/>
      <c r="CZ21" s="528"/>
      <c r="DA21" s="528"/>
      <c r="DB21" s="528"/>
      <c r="DC21" s="528"/>
      <c r="DD21" s="528"/>
      <c r="DE21" s="528"/>
      <c r="DF21" s="528"/>
      <c r="DG21" s="528"/>
      <c r="DH21" s="528"/>
      <c r="DI21" s="528"/>
      <c r="DJ21" s="528"/>
      <c r="DK21" s="528"/>
      <c r="DL21" s="528"/>
      <c r="DM21" s="528"/>
      <c r="DN21" s="528"/>
      <c r="DO21" s="528"/>
      <c r="DP21" s="528"/>
      <c r="DQ21" s="528"/>
      <c r="DR21" s="528"/>
      <c r="DS21" s="528"/>
      <c r="DT21" s="528"/>
      <c r="DU21" s="528"/>
      <c r="DV21" s="528"/>
      <c r="DW21" s="528"/>
      <c r="DX21" s="528"/>
      <c r="DY21" s="528"/>
      <c r="DZ21" s="528"/>
      <c r="EA21" s="528"/>
      <c r="EB21" s="528"/>
      <c r="EC21" s="528"/>
      <c r="ED21" s="528"/>
      <c r="EE21" s="528"/>
      <c r="EF21" s="528"/>
      <c r="EG21" s="528"/>
      <c r="EH21" s="528"/>
      <c r="EI21" s="528"/>
      <c r="EJ21" s="528"/>
      <c r="EK21" s="528"/>
      <c r="EL21" s="528"/>
      <c r="EM21" s="528"/>
      <c r="EN21" s="528"/>
      <c r="EO21" s="528"/>
      <c r="EP21" s="528"/>
      <c r="EQ21" s="528"/>
      <c r="ER21" s="528"/>
      <c r="ES21" s="528"/>
      <c r="ET21" s="528"/>
      <c r="EU21" s="528"/>
      <c r="EV21" s="528"/>
      <c r="EW21" s="528"/>
      <c r="EX21" s="528"/>
      <c r="EY21" s="528"/>
      <c r="EZ21" s="528"/>
      <c r="FA21" s="528"/>
      <c r="FB21" s="528"/>
      <c r="FC21" s="528"/>
      <c r="FD21" s="528"/>
      <c r="FE21" s="528"/>
      <c r="FF21" s="528"/>
      <c r="FG21" s="528"/>
      <c r="FH21" s="528"/>
      <c r="FI21" s="528"/>
      <c r="FJ21" s="528"/>
      <c r="FK21" s="528"/>
      <c r="FL21" s="528"/>
      <c r="FM21" s="528"/>
      <c r="FN21" s="528"/>
      <c r="FO21" s="528"/>
      <c r="FP21" s="528"/>
      <c r="FQ21" s="528"/>
      <c r="FR21" s="528"/>
      <c r="FS21" s="528"/>
      <c r="FT21" s="528"/>
      <c r="FU21" s="528"/>
      <c r="FV21" s="528"/>
      <c r="FW21" s="528"/>
      <c r="FX21" s="528"/>
      <c r="FY21" s="528"/>
      <c r="FZ21" s="528"/>
      <c r="GA21" s="528"/>
      <c r="GB21" s="528"/>
      <c r="GC21" s="528"/>
      <c r="GD21" s="528"/>
      <c r="GE21" s="528"/>
      <c r="GF21" s="528"/>
      <c r="GG21" s="528"/>
      <c r="GH21" s="528"/>
      <c r="GI21" s="528"/>
      <c r="GJ21" s="528"/>
      <c r="GK21" s="528"/>
      <c r="GL21" s="528"/>
      <c r="GM21" s="528"/>
      <c r="GN21" s="528"/>
      <c r="GO21" s="528"/>
      <c r="GP21" s="528"/>
      <c r="GQ21" s="528"/>
      <c r="GR21" s="528"/>
      <c r="GS21" s="528"/>
      <c r="GT21" s="528"/>
      <c r="GU21" s="528"/>
      <c r="GV21" s="528"/>
      <c r="GW21" s="528"/>
      <c r="GX21" s="528"/>
      <c r="GY21" s="528"/>
      <c r="GZ21" s="528"/>
      <c r="HA21" s="528"/>
      <c r="HB21" s="528"/>
      <c r="HC21" s="528"/>
      <c r="HD21" s="528"/>
      <c r="HE21" s="528"/>
      <c r="HF21" s="528"/>
      <c r="HG21" s="528"/>
      <c r="HH21" s="528"/>
      <c r="HI21" s="528"/>
      <c r="HJ21" s="528"/>
      <c r="HK21" s="528"/>
      <c r="HL21" s="528"/>
      <c r="HM21" s="528"/>
      <c r="HN21" s="528"/>
      <c r="HO21" s="528"/>
      <c r="HP21" s="528"/>
      <c r="HQ21" s="528"/>
      <c r="HR21" s="528"/>
      <c r="HS21" s="528"/>
      <c r="HT21" s="528"/>
      <c r="HU21" s="528"/>
      <c r="HV21" s="528"/>
      <c r="HW21" s="528"/>
      <c r="HX21" s="528"/>
      <c r="HY21" s="528"/>
      <c r="HZ21" s="528"/>
      <c r="IA21" s="528"/>
      <c r="IB21" s="528"/>
      <c r="IC21" s="528"/>
      <c r="ID21" s="528"/>
      <c r="IE21" s="528"/>
      <c r="IF21" s="528"/>
      <c r="IG21" s="528"/>
      <c r="IH21" s="528"/>
      <c r="II21" s="528"/>
      <c r="IJ21" s="528"/>
      <c r="IK21" s="528"/>
      <c r="IL21" s="528"/>
      <c r="IM21" s="528"/>
      <c r="IN21" s="528"/>
      <c r="IO21" s="528"/>
      <c r="IP21" s="528"/>
      <c r="IQ21" s="528"/>
      <c r="IR21" s="528"/>
    </row>
    <row r="22" s="527" customFormat="true" ht="11.4" hidden="false" customHeight="false" outlineLevel="0" collapsed="false">
      <c r="A22" s="528"/>
      <c r="B22" s="606" t="s">
        <v>87</v>
      </c>
      <c r="C22" s="607" t="n">
        <v>2340</v>
      </c>
      <c r="D22" s="608" t="n">
        <v>2956</v>
      </c>
      <c r="E22" s="608" t="n">
        <v>5296</v>
      </c>
      <c r="F22" s="607" t="n">
        <v>2370</v>
      </c>
      <c r="G22" s="608" t="n">
        <v>3311</v>
      </c>
      <c r="H22" s="609" t="n">
        <v>5681</v>
      </c>
      <c r="I22" s="607" t="n">
        <v>2245</v>
      </c>
      <c r="J22" s="608" t="n">
        <v>3440</v>
      </c>
      <c r="K22" s="609" t="n">
        <v>5685</v>
      </c>
      <c r="L22" s="608" t="n">
        <v>2144</v>
      </c>
      <c r="M22" s="608" t="n">
        <v>3237</v>
      </c>
      <c r="N22" s="608" t="n">
        <v>5381</v>
      </c>
      <c r="O22" s="528"/>
      <c r="P22" s="528"/>
      <c r="Q22" s="528"/>
      <c r="R22" s="528"/>
      <c r="S22" s="528"/>
      <c r="T22" s="528"/>
      <c r="U22" s="528"/>
      <c r="V22" s="528"/>
      <c r="W22" s="528"/>
      <c r="X22" s="528"/>
      <c r="Y22" s="528"/>
      <c r="Z22" s="528"/>
      <c r="AA22" s="528"/>
      <c r="AB22" s="528"/>
      <c r="AC22" s="528"/>
      <c r="AD22" s="528"/>
      <c r="AE22" s="528"/>
      <c r="AF22" s="528"/>
      <c r="AG22" s="528"/>
      <c r="AH22" s="528"/>
      <c r="AI22" s="528"/>
      <c r="AJ22" s="528"/>
      <c r="AK22" s="528"/>
      <c r="AL22" s="528"/>
      <c r="AM22" s="528"/>
      <c r="AN22" s="528"/>
      <c r="AO22" s="528"/>
      <c r="AP22" s="528"/>
      <c r="AQ22" s="528"/>
      <c r="AR22" s="528"/>
      <c r="AS22" s="528"/>
      <c r="AT22" s="528"/>
      <c r="AU22" s="528"/>
      <c r="AV22" s="528"/>
      <c r="AW22" s="528"/>
      <c r="AX22" s="528"/>
      <c r="AY22" s="528"/>
      <c r="AZ22" s="528"/>
      <c r="BA22" s="528"/>
      <c r="BB22" s="528"/>
      <c r="BC22" s="528"/>
      <c r="BD22" s="528"/>
      <c r="BE22" s="528"/>
      <c r="BF22" s="528"/>
      <c r="BG22" s="528"/>
      <c r="BH22" s="528"/>
      <c r="BI22" s="528"/>
      <c r="BJ22" s="528"/>
      <c r="BK22" s="528"/>
      <c r="BL22" s="528"/>
      <c r="BM22" s="528"/>
      <c r="BN22" s="528"/>
      <c r="BO22" s="528"/>
      <c r="BP22" s="528"/>
      <c r="BQ22" s="528"/>
      <c r="BR22" s="528"/>
      <c r="BS22" s="528"/>
      <c r="BT22" s="528"/>
      <c r="BU22" s="528"/>
      <c r="BV22" s="528"/>
      <c r="BW22" s="528"/>
      <c r="BX22" s="528"/>
      <c r="BY22" s="528"/>
      <c r="BZ22" s="528"/>
      <c r="CA22" s="528"/>
      <c r="CB22" s="528"/>
      <c r="CC22" s="528"/>
      <c r="CD22" s="528"/>
      <c r="CE22" s="528"/>
      <c r="CF22" s="528"/>
      <c r="CG22" s="528"/>
      <c r="CH22" s="528"/>
      <c r="CI22" s="528"/>
      <c r="CJ22" s="528"/>
      <c r="CK22" s="528"/>
      <c r="CL22" s="528"/>
      <c r="CM22" s="528"/>
      <c r="CN22" s="528"/>
      <c r="CO22" s="528"/>
      <c r="CP22" s="528"/>
      <c r="CQ22" s="528"/>
      <c r="CR22" s="528"/>
      <c r="CS22" s="528"/>
      <c r="CT22" s="528"/>
      <c r="CU22" s="528"/>
      <c r="CV22" s="528"/>
      <c r="CW22" s="528"/>
      <c r="CX22" s="528"/>
      <c r="CY22" s="528"/>
      <c r="CZ22" s="528"/>
      <c r="DA22" s="528"/>
      <c r="DB22" s="528"/>
      <c r="DC22" s="528"/>
      <c r="DD22" s="528"/>
      <c r="DE22" s="528"/>
      <c r="DF22" s="528"/>
      <c r="DG22" s="528"/>
      <c r="DH22" s="528"/>
      <c r="DI22" s="528"/>
      <c r="DJ22" s="528"/>
      <c r="DK22" s="528"/>
      <c r="DL22" s="528"/>
      <c r="DM22" s="528"/>
      <c r="DN22" s="528"/>
      <c r="DO22" s="528"/>
      <c r="DP22" s="528"/>
      <c r="DQ22" s="528"/>
      <c r="DR22" s="528"/>
      <c r="DS22" s="528"/>
      <c r="DT22" s="528"/>
      <c r="DU22" s="528"/>
      <c r="DV22" s="528"/>
      <c r="DW22" s="528"/>
      <c r="DX22" s="528"/>
      <c r="DY22" s="528"/>
      <c r="DZ22" s="528"/>
      <c r="EA22" s="528"/>
      <c r="EB22" s="528"/>
      <c r="EC22" s="528"/>
      <c r="ED22" s="528"/>
      <c r="EE22" s="528"/>
      <c r="EF22" s="528"/>
      <c r="EG22" s="528"/>
      <c r="EH22" s="528"/>
      <c r="EI22" s="528"/>
      <c r="EJ22" s="528"/>
      <c r="EK22" s="528"/>
      <c r="EL22" s="528"/>
      <c r="EM22" s="528"/>
      <c r="EN22" s="528"/>
      <c r="EO22" s="528"/>
      <c r="EP22" s="528"/>
      <c r="EQ22" s="528"/>
      <c r="ER22" s="528"/>
      <c r="ES22" s="528"/>
      <c r="ET22" s="528"/>
      <c r="EU22" s="528"/>
      <c r="EV22" s="528"/>
      <c r="EW22" s="528"/>
      <c r="EX22" s="528"/>
      <c r="EY22" s="528"/>
      <c r="EZ22" s="528"/>
      <c r="FA22" s="528"/>
      <c r="FB22" s="528"/>
      <c r="FC22" s="528"/>
      <c r="FD22" s="528"/>
      <c r="FE22" s="528"/>
      <c r="FF22" s="528"/>
      <c r="FG22" s="528"/>
      <c r="FH22" s="528"/>
      <c r="FI22" s="528"/>
      <c r="FJ22" s="528"/>
      <c r="FK22" s="528"/>
      <c r="FL22" s="528"/>
      <c r="FM22" s="528"/>
      <c r="FN22" s="528"/>
      <c r="FO22" s="528"/>
      <c r="FP22" s="528"/>
      <c r="FQ22" s="528"/>
      <c r="FR22" s="528"/>
      <c r="FS22" s="528"/>
      <c r="FT22" s="528"/>
      <c r="FU22" s="528"/>
      <c r="FV22" s="528"/>
      <c r="FW22" s="528"/>
      <c r="FX22" s="528"/>
      <c r="FY22" s="528"/>
      <c r="FZ22" s="528"/>
      <c r="GA22" s="528"/>
      <c r="GB22" s="528"/>
      <c r="GC22" s="528"/>
      <c r="GD22" s="528"/>
      <c r="GE22" s="528"/>
      <c r="GF22" s="528"/>
      <c r="GG22" s="528"/>
      <c r="GH22" s="528"/>
      <c r="GI22" s="528"/>
      <c r="GJ22" s="528"/>
      <c r="GK22" s="528"/>
      <c r="GL22" s="528"/>
      <c r="GM22" s="528"/>
      <c r="GN22" s="528"/>
      <c r="GO22" s="528"/>
      <c r="GP22" s="528"/>
      <c r="GQ22" s="528"/>
      <c r="GR22" s="528"/>
      <c r="GS22" s="528"/>
      <c r="GT22" s="528"/>
      <c r="GU22" s="528"/>
      <c r="GV22" s="528"/>
      <c r="GW22" s="528"/>
      <c r="GX22" s="528"/>
      <c r="GY22" s="528"/>
      <c r="GZ22" s="528"/>
      <c r="HA22" s="528"/>
      <c r="HB22" s="528"/>
      <c r="HC22" s="528"/>
      <c r="HD22" s="528"/>
      <c r="HE22" s="528"/>
      <c r="HF22" s="528"/>
      <c r="HG22" s="528"/>
      <c r="HH22" s="528"/>
      <c r="HI22" s="528"/>
      <c r="HJ22" s="528"/>
      <c r="HK22" s="528"/>
      <c r="HL22" s="528"/>
      <c r="HM22" s="528"/>
      <c r="HN22" s="528"/>
      <c r="HO22" s="528"/>
      <c r="HP22" s="528"/>
      <c r="HQ22" s="528"/>
      <c r="HR22" s="528"/>
      <c r="HS22" s="528"/>
      <c r="HT22" s="528"/>
      <c r="HU22" s="528"/>
      <c r="HV22" s="528"/>
      <c r="HW22" s="528"/>
      <c r="HX22" s="528"/>
      <c r="HY22" s="528"/>
      <c r="HZ22" s="528"/>
      <c r="IA22" s="528"/>
      <c r="IB22" s="528"/>
      <c r="IC22" s="528"/>
      <c r="ID22" s="528"/>
      <c r="IE22" s="528"/>
      <c r="IF22" s="528"/>
      <c r="IG22" s="528"/>
      <c r="IH22" s="528"/>
      <c r="II22" s="528"/>
      <c r="IJ22" s="528"/>
      <c r="IK22" s="528"/>
      <c r="IL22" s="528"/>
      <c r="IM22" s="528"/>
      <c r="IN22" s="528"/>
      <c r="IO22" s="528"/>
      <c r="IP22" s="528"/>
      <c r="IQ22" s="528"/>
      <c r="IR22" s="528"/>
    </row>
    <row r="23" s="527" customFormat="true" ht="22.8" hidden="false" customHeight="false" outlineLevel="0" collapsed="false">
      <c r="A23" s="611"/>
      <c r="B23" s="612" t="s">
        <v>814</v>
      </c>
      <c r="C23" s="613" t="n">
        <v>1535</v>
      </c>
      <c r="D23" s="614" t="n">
        <v>2658</v>
      </c>
      <c r="E23" s="614" t="n">
        <v>4193</v>
      </c>
      <c r="F23" s="613" t="n">
        <v>2664</v>
      </c>
      <c r="G23" s="614" t="n">
        <v>2762</v>
      </c>
      <c r="H23" s="615" t="n">
        <v>5426</v>
      </c>
      <c r="I23" s="613" t="n">
        <v>2648</v>
      </c>
      <c r="J23" s="614" t="n">
        <v>2732</v>
      </c>
      <c r="K23" s="615" t="n">
        <v>5380</v>
      </c>
      <c r="L23" s="616" t="n">
        <v>2678</v>
      </c>
      <c r="M23" s="616" t="n">
        <v>2698</v>
      </c>
      <c r="N23" s="616" t="n">
        <v>5376</v>
      </c>
      <c r="O23" s="611"/>
      <c r="P23" s="611"/>
      <c r="Q23" s="611"/>
      <c r="R23" s="611"/>
      <c r="S23" s="611"/>
      <c r="T23" s="611"/>
      <c r="U23" s="611"/>
      <c r="V23" s="611"/>
      <c r="W23" s="611"/>
      <c r="X23" s="611"/>
      <c r="Y23" s="611"/>
      <c r="Z23" s="611"/>
      <c r="AA23" s="611"/>
      <c r="AB23" s="611"/>
      <c r="AC23" s="611"/>
      <c r="AD23" s="611"/>
      <c r="AE23" s="611"/>
      <c r="AF23" s="611"/>
      <c r="AG23" s="611"/>
      <c r="AH23" s="611"/>
      <c r="AI23" s="611"/>
      <c r="AJ23" s="611"/>
      <c r="AK23" s="611"/>
      <c r="AL23" s="611"/>
      <c r="AM23" s="611"/>
      <c r="AN23" s="611"/>
      <c r="AO23" s="611"/>
      <c r="AP23" s="611"/>
      <c r="AQ23" s="611"/>
      <c r="AR23" s="611"/>
      <c r="AS23" s="611"/>
      <c r="AT23" s="611"/>
      <c r="AU23" s="611"/>
      <c r="AV23" s="611"/>
      <c r="AW23" s="611"/>
      <c r="AX23" s="611"/>
      <c r="AY23" s="611"/>
      <c r="AZ23" s="611"/>
      <c r="BA23" s="611"/>
      <c r="BB23" s="611"/>
      <c r="BC23" s="611"/>
      <c r="BD23" s="611"/>
      <c r="BE23" s="611"/>
      <c r="BF23" s="611"/>
      <c r="BG23" s="611"/>
      <c r="BH23" s="611"/>
      <c r="BI23" s="611"/>
      <c r="BJ23" s="611"/>
      <c r="BK23" s="611"/>
      <c r="BL23" s="611"/>
      <c r="BM23" s="611"/>
      <c r="BN23" s="611"/>
      <c r="BO23" s="611"/>
      <c r="BP23" s="611"/>
      <c r="BQ23" s="611"/>
      <c r="BR23" s="611"/>
      <c r="BS23" s="611"/>
      <c r="BT23" s="611"/>
      <c r="BU23" s="611"/>
      <c r="BV23" s="611"/>
      <c r="BW23" s="611"/>
      <c r="BX23" s="611"/>
      <c r="BY23" s="611"/>
      <c r="BZ23" s="611"/>
      <c r="CA23" s="611"/>
      <c r="CB23" s="611"/>
      <c r="CC23" s="611"/>
      <c r="CD23" s="611"/>
      <c r="CE23" s="611"/>
      <c r="CF23" s="611"/>
      <c r="CG23" s="611"/>
      <c r="CH23" s="611"/>
      <c r="CI23" s="611"/>
      <c r="CJ23" s="611"/>
      <c r="CK23" s="611"/>
      <c r="CL23" s="611"/>
      <c r="CM23" s="611"/>
      <c r="CN23" s="611"/>
      <c r="CO23" s="611"/>
      <c r="CP23" s="611"/>
      <c r="CQ23" s="611"/>
      <c r="CR23" s="611"/>
      <c r="CS23" s="611"/>
      <c r="CT23" s="611"/>
      <c r="CU23" s="611"/>
      <c r="CV23" s="611"/>
      <c r="CW23" s="611"/>
      <c r="CX23" s="611"/>
      <c r="CY23" s="611"/>
      <c r="CZ23" s="611"/>
      <c r="DA23" s="611"/>
      <c r="DB23" s="611"/>
      <c r="DC23" s="611"/>
      <c r="DD23" s="611"/>
      <c r="DE23" s="611"/>
      <c r="DF23" s="611"/>
      <c r="DG23" s="611"/>
      <c r="DH23" s="611"/>
      <c r="DI23" s="611"/>
      <c r="DJ23" s="611"/>
      <c r="DK23" s="611"/>
      <c r="DL23" s="611"/>
      <c r="DM23" s="611"/>
      <c r="DN23" s="611"/>
      <c r="DO23" s="611"/>
      <c r="DP23" s="611"/>
      <c r="DQ23" s="611"/>
      <c r="DR23" s="611"/>
      <c r="DS23" s="611"/>
      <c r="DT23" s="611"/>
      <c r="DU23" s="611"/>
      <c r="DV23" s="611"/>
      <c r="DW23" s="611"/>
      <c r="DX23" s="611"/>
      <c r="DY23" s="611"/>
      <c r="DZ23" s="611"/>
      <c r="EA23" s="611"/>
      <c r="EB23" s="611"/>
      <c r="EC23" s="611"/>
      <c r="ED23" s="611"/>
      <c r="EE23" s="611"/>
      <c r="EF23" s="611"/>
      <c r="EG23" s="611"/>
      <c r="EH23" s="611"/>
      <c r="EI23" s="611"/>
      <c r="EJ23" s="611"/>
      <c r="EK23" s="611"/>
      <c r="EL23" s="611"/>
      <c r="EM23" s="611"/>
      <c r="EN23" s="611"/>
      <c r="EO23" s="611"/>
      <c r="EP23" s="611"/>
      <c r="EQ23" s="611"/>
      <c r="ER23" s="611"/>
      <c r="ES23" s="611"/>
      <c r="ET23" s="611"/>
      <c r="EU23" s="611"/>
      <c r="EV23" s="611"/>
      <c r="EW23" s="611"/>
      <c r="EX23" s="611"/>
      <c r="EY23" s="611"/>
      <c r="EZ23" s="611"/>
      <c r="FA23" s="611"/>
      <c r="FB23" s="611"/>
      <c r="FC23" s="611"/>
      <c r="FD23" s="611"/>
      <c r="FE23" s="611"/>
      <c r="FF23" s="611"/>
      <c r="FG23" s="611"/>
      <c r="FH23" s="611"/>
      <c r="FI23" s="611"/>
      <c r="FJ23" s="611"/>
      <c r="FK23" s="611"/>
      <c r="FL23" s="611"/>
      <c r="FM23" s="611"/>
      <c r="FN23" s="611"/>
      <c r="FO23" s="611"/>
      <c r="FP23" s="611"/>
      <c r="FQ23" s="611"/>
      <c r="FR23" s="611"/>
      <c r="FS23" s="611"/>
      <c r="FT23" s="611"/>
      <c r="FU23" s="611"/>
      <c r="FV23" s="611"/>
      <c r="FW23" s="611"/>
      <c r="FX23" s="611"/>
      <c r="FY23" s="611"/>
      <c r="FZ23" s="611"/>
      <c r="GA23" s="611"/>
      <c r="GB23" s="611"/>
      <c r="GC23" s="611"/>
      <c r="GD23" s="611"/>
      <c r="GE23" s="611"/>
      <c r="GF23" s="611"/>
      <c r="GG23" s="611"/>
      <c r="GH23" s="611"/>
      <c r="GI23" s="611"/>
      <c r="GJ23" s="611"/>
      <c r="GK23" s="611"/>
      <c r="GL23" s="611"/>
      <c r="GM23" s="611"/>
      <c r="GN23" s="611"/>
      <c r="GO23" s="611"/>
      <c r="GP23" s="611"/>
      <c r="GQ23" s="611"/>
      <c r="GR23" s="611"/>
      <c r="GS23" s="611"/>
      <c r="GT23" s="611"/>
      <c r="GU23" s="611"/>
      <c r="GV23" s="611"/>
      <c r="GW23" s="611"/>
      <c r="GX23" s="611"/>
      <c r="GY23" s="611"/>
      <c r="GZ23" s="611"/>
      <c r="HA23" s="611"/>
      <c r="HB23" s="611"/>
      <c r="HC23" s="611"/>
      <c r="HD23" s="611"/>
      <c r="HE23" s="611"/>
      <c r="HF23" s="611"/>
      <c r="HG23" s="611"/>
      <c r="HH23" s="611"/>
      <c r="HI23" s="611"/>
      <c r="HJ23" s="611"/>
      <c r="HK23" s="611"/>
      <c r="HL23" s="611"/>
      <c r="HM23" s="611"/>
      <c r="HN23" s="611"/>
      <c r="HO23" s="611"/>
      <c r="HP23" s="611"/>
      <c r="HQ23" s="611"/>
      <c r="HR23" s="611"/>
      <c r="HS23" s="611"/>
      <c r="HT23" s="611"/>
      <c r="HU23" s="611"/>
      <c r="HV23" s="611"/>
      <c r="HW23" s="611"/>
      <c r="HX23" s="611"/>
      <c r="HY23" s="611"/>
      <c r="HZ23" s="611"/>
      <c r="IA23" s="611"/>
      <c r="IB23" s="611"/>
      <c r="IC23" s="611"/>
      <c r="ID23" s="611"/>
      <c r="IE23" s="611"/>
      <c r="IF23" s="611"/>
      <c r="IG23" s="611"/>
      <c r="IH23" s="611"/>
      <c r="II23" s="611"/>
      <c r="IJ23" s="611"/>
      <c r="IK23" s="611"/>
      <c r="IL23" s="611"/>
      <c r="IM23" s="611"/>
      <c r="IN23" s="611"/>
      <c r="IO23" s="611"/>
      <c r="IP23" s="611"/>
      <c r="IQ23" s="611"/>
      <c r="IR23" s="611"/>
    </row>
    <row r="24" s="527" customFormat="true" ht="11.4" hidden="false" customHeight="false" outlineLevel="0" collapsed="false">
      <c r="A24" s="528"/>
      <c r="B24" s="606" t="s">
        <v>88</v>
      </c>
      <c r="C24" s="607" t="n">
        <v>3441</v>
      </c>
      <c r="D24" s="608" t="n">
        <v>2478</v>
      </c>
      <c r="E24" s="608" t="n">
        <v>5919</v>
      </c>
      <c r="F24" s="607" t="n">
        <v>3664</v>
      </c>
      <c r="G24" s="608" t="n">
        <v>2769</v>
      </c>
      <c r="H24" s="609" t="n">
        <v>6433</v>
      </c>
      <c r="I24" s="607" t="n">
        <v>3799</v>
      </c>
      <c r="J24" s="608" t="n">
        <v>3079</v>
      </c>
      <c r="K24" s="609" t="n">
        <v>6878</v>
      </c>
      <c r="L24" s="608" t="n">
        <v>3893</v>
      </c>
      <c r="M24" s="608" t="n">
        <v>3268</v>
      </c>
      <c r="N24" s="608" t="n">
        <v>7161</v>
      </c>
      <c r="O24" s="528"/>
      <c r="P24" s="528"/>
      <c r="Q24" s="528"/>
      <c r="R24" s="528"/>
      <c r="S24" s="528"/>
      <c r="T24" s="528"/>
      <c r="U24" s="528"/>
      <c r="V24" s="528"/>
      <c r="W24" s="528"/>
      <c r="X24" s="528"/>
      <c r="Y24" s="528"/>
      <c r="Z24" s="528"/>
      <c r="AA24" s="528"/>
      <c r="AB24" s="528"/>
      <c r="AC24" s="528"/>
      <c r="AD24" s="528"/>
      <c r="AE24" s="528"/>
      <c r="AF24" s="528"/>
      <c r="AG24" s="528"/>
      <c r="AH24" s="528"/>
      <c r="AI24" s="528"/>
      <c r="AJ24" s="528"/>
      <c r="AK24" s="528"/>
      <c r="AL24" s="528"/>
      <c r="AM24" s="528"/>
      <c r="AN24" s="528"/>
      <c r="AO24" s="528"/>
      <c r="AP24" s="528"/>
      <c r="AQ24" s="528"/>
      <c r="AR24" s="528"/>
      <c r="AS24" s="528"/>
      <c r="AT24" s="528"/>
      <c r="AU24" s="528"/>
      <c r="AV24" s="528"/>
      <c r="AW24" s="528"/>
      <c r="AX24" s="528"/>
      <c r="AY24" s="528"/>
      <c r="AZ24" s="528"/>
      <c r="BA24" s="528"/>
      <c r="BB24" s="528"/>
      <c r="BC24" s="528"/>
      <c r="BD24" s="528"/>
      <c r="BE24" s="528"/>
      <c r="BF24" s="528"/>
      <c r="BG24" s="528"/>
      <c r="BH24" s="528"/>
      <c r="BI24" s="528"/>
      <c r="BJ24" s="528"/>
      <c r="BK24" s="528"/>
      <c r="BL24" s="528"/>
      <c r="BM24" s="528"/>
      <c r="BN24" s="528"/>
      <c r="BO24" s="528"/>
      <c r="BP24" s="528"/>
      <c r="BQ24" s="528"/>
      <c r="BR24" s="528"/>
      <c r="BS24" s="528"/>
      <c r="BT24" s="528"/>
      <c r="BU24" s="528"/>
      <c r="BV24" s="528"/>
      <c r="BW24" s="528"/>
      <c r="BX24" s="528"/>
      <c r="BY24" s="528"/>
      <c r="BZ24" s="528"/>
      <c r="CA24" s="528"/>
      <c r="CB24" s="528"/>
      <c r="CC24" s="528"/>
      <c r="CD24" s="528"/>
      <c r="CE24" s="528"/>
      <c r="CF24" s="528"/>
      <c r="CG24" s="528"/>
      <c r="CH24" s="528"/>
      <c r="CI24" s="528"/>
      <c r="CJ24" s="528"/>
      <c r="CK24" s="528"/>
      <c r="CL24" s="528"/>
      <c r="CM24" s="528"/>
      <c r="CN24" s="528"/>
      <c r="CO24" s="528"/>
      <c r="CP24" s="528"/>
      <c r="CQ24" s="528"/>
      <c r="CR24" s="528"/>
      <c r="CS24" s="528"/>
      <c r="CT24" s="528"/>
      <c r="CU24" s="528"/>
      <c r="CV24" s="528"/>
      <c r="CW24" s="528"/>
      <c r="CX24" s="528"/>
      <c r="CY24" s="528"/>
      <c r="CZ24" s="528"/>
      <c r="DA24" s="528"/>
      <c r="DB24" s="528"/>
      <c r="DC24" s="528"/>
      <c r="DD24" s="528"/>
      <c r="DE24" s="528"/>
      <c r="DF24" s="528"/>
      <c r="DG24" s="528"/>
      <c r="DH24" s="528"/>
      <c r="DI24" s="528"/>
      <c r="DJ24" s="528"/>
      <c r="DK24" s="528"/>
      <c r="DL24" s="528"/>
      <c r="DM24" s="528"/>
      <c r="DN24" s="528"/>
      <c r="DO24" s="528"/>
      <c r="DP24" s="528"/>
      <c r="DQ24" s="528"/>
      <c r="DR24" s="528"/>
      <c r="DS24" s="528"/>
      <c r="DT24" s="528"/>
      <c r="DU24" s="528"/>
      <c r="DV24" s="528"/>
      <c r="DW24" s="528"/>
      <c r="DX24" s="528"/>
      <c r="DY24" s="528"/>
      <c r="DZ24" s="528"/>
      <c r="EA24" s="528"/>
      <c r="EB24" s="528"/>
      <c r="EC24" s="528"/>
      <c r="ED24" s="528"/>
      <c r="EE24" s="528"/>
      <c r="EF24" s="528"/>
      <c r="EG24" s="528"/>
      <c r="EH24" s="528"/>
      <c r="EI24" s="528"/>
      <c r="EJ24" s="528"/>
      <c r="EK24" s="528"/>
      <c r="EL24" s="528"/>
      <c r="EM24" s="528"/>
      <c r="EN24" s="528"/>
      <c r="EO24" s="528"/>
      <c r="EP24" s="528"/>
      <c r="EQ24" s="528"/>
      <c r="ER24" s="528"/>
      <c r="ES24" s="528"/>
      <c r="ET24" s="528"/>
      <c r="EU24" s="528"/>
      <c r="EV24" s="528"/>
      <c r="EW24" s="528"/>
      <c r="EX24" s="528"/>
      <c r="EY24" s="528"/>
      <c r="EZ24" s="528"/>
      <c r="FA24" s="528"/>
      <c r="FB24" s="528"/>
      <c r="FC24" s="528"/>
      <c r="FD24" s="528"/>
      <c r="FE24" s="528"/>
      <c r="FF24" s="528"/>
      <c r="FG24" s="528"/>
      <c r="FH24" s="528"/>
      <c r="FI24" s="528"/>
      <c r="FJ24" s="528"/>
      <c r="FK24" s="528"/>
      <c r="FL24" s="528"/>
      <c r="FM24" s="528"/>
      <c r="FN24" s="528"/>
      <c r="FO24" s="528"/>
      <c r="FP24" s="528"/>
      <c r="FQ24" s="528"/>
      <c r="FR24" s="528"/>
      <c r="FS24" s="528"/>
      <c r="FT24" s="528"/>
      <c r="FU24" s="528"/>
      <c r="FV24" s="528"/>
      <c r="FW24" s="528"/>
      <c r="FX24" s="528"/>
      <c r="FY24" s="528"/>
      <c r="FZ24" s="528"/>
      <c r="GA24" s="528"/>
      <c r="GB24" s="528"/>
      <c r="GC24" s="528"/>
      <c r="GD24" s="528"/>
      <c r="GE24" s="528"/>
      <c r="GF24" s="528"/>
      <c r="GG24" s="528"/>
      <c r="GH24" s="528"/>
      <c r="GI24" s="528"/>
      <c r="GJ24" s="528"/>
      <c r="GK24" s="528"/>
      <c r="GL24" s="528"/>
      <c r="GM24" s="528"/>
      <c r="GN24" s="528"/>
      <c r="GO24" s="528"/>
      <c r="GP24" s="528"/>
      <c r="GQ24" s="528"/>
      <c r="GR24" s="528"/>
      <c r="GS24" s="528"/>
      <c r="GT24" s="528"/>
      <c r="GU24" s="528"/>
      <c r="GV24" s="528"/>
      <c r="GW24" s="528"/>
      <c r="GX24" s="528"/>
      <c r="GY24" s="528"/>
      <c r="GZ24" s="528"/>
      <c r="HA24" s="528"/>
      <c r="HB24" s="528"/>
      <c r="HC24" s="528"/>
      <c r="HD24" s="528"/>
      <c r="HE24" s="528"/>
      <c r="HF24" s="528"/>
      <c r="HG24" s="528"/>
      <c r="HH24" s="528"/>
      <c r="HI24" s="528"/>
      <c r="HJ24" s="528"/>
      <c r="HK24" s="528"/>
      <c r="HL24" s="528"/>
      <c r="HM24" s="528"/>
      <c r="HN24" s="528"/>
      <c r="HO24" s="528"/>
      <c r="HP24" s="528"/>
      <c r="HQ24" s="528"/>
      <c r="HR24" s="528"/>
      <c r="HS24" s="528"/>
      <c r="HT24" s="528"/>
      <c r="HU24" s="528"/>
      <c r="HV24" s="528"/>
      <c r="HW24" s="528"/>
      <c r="HX24" s="528"/>
      <c r="HY24" s="528"/>
      <c r="HZ24" s="528"/>
      <c r="IA24" s="528"/>
      <c r="IB24" s="528"/>
      <c r="IC24" s="528"/>
      <c r="ID24" s="528"/>
      <c r="IE24" s="528"/>
      <c r="IF24" s="528"/>
      <c r="IG24" s="528"/>
      <c r="IH24" s="528"/>
      <c r="II24" s="528"/>
      <c r="IJ24" s="528"/>
      <c r="IK24" s="528"/>
      <c r="IL24" s="528"/>
      <c r="IM24" s="528"/>
      <c r="IN24" s="528"/>
      <c r="IO24" s="528"/>
      <c r="IP24" s="528"/>
      <c r="IQ24" s="528"/>
      <c r="IR24" s="528"/>
    </row>
    <row r="25" s="527" customFormat="true" ht="11.4" hidden="false" customHeight="false" outlineLevel="0" collapsed="false">
      <c r="A25" s="528"/>
      <c r="B25" s="606" t="s">
        <v>89</v>
      </c>
      <c r="C25" s="607" t="n">
        <v>2746</v>
      </c>
      <c r="D25" s="608" t="n">
        <v>4365</v>
      </c>
      <c r="E25" s="608" t="n">
        <v>7111</v>
      </c>
      <c r="F25" s="607" t="n">
        <v>2949</v>
      </c>
      <c r="G25" s="608" t="n">
        <v>4683</v>
      </c>
      <c r="H25" s="609" t="n">
        <v>7632</v>
      </c>
      <c r="I25" s="607" t="n">
        <v>2932</v>
      </c>
      <c r="J25" s="608" t="n">
        <v>4964</v>
      </c>
      <c r="K25" s="609" t="n">
        <v>7896</v>
      </c>
      <c r="L25" s="608" t="n">
        <v>2947</v>
      </c>
      <c r="M25" s="608" t="n">
        <v>5187</v>
      </c>
      <c r="N25" s="608" t="n">
        <v>8134</v>
      </c>
      <c r="O25" s="528"/>
      <c r="P25" s="528"/>
      <c r="Q25" s="528"/>
      <c r="R25" s="528"/>
      <c r="S25" s="528"/>
      <c r="T25" s="528"/>
      <c r="U25" s="528"/>
      <c r="V25" s="528"/>
      <c r="W25" s="528"/>
      <c r="X25" s="528"/>
      <c r="Y25" s="528"/>
      <c r="Z25" s="528"/>
      <c r="AA25" s="528"/>
      <c r="AB25" s="528"/>
      <c r="AC25" s="528"/>
      <c r="AD25" s="528"/>
      <c r="AE25" s="528"/>
      <c r="AF25" s="528"/>
      <c r="AG25" s="528"/>
      <c r="AH25" s="528"/>
      <c r="AI25" s="528"/>
      <c r="AJ25" s="528"/>
      <c r="AK25" s="528"/>
      <c r="AL25" s="528"/>
      <c r="AM25" s="528"/>
      <c r="AN25" s="528"/>
      <c r="AO25" s="528"/>
      <c r="AP25" s="528"/>
      <c r="AQ25" s="528"/>
      <c r="AR25" s="528"/>
      <c r="AS25" s="528"/>
      <c r="AT25" s="528"/>
      <c r="AU25" s="528"/>
      <c r="AV25" s="528"/>
      <c r="AW25" s="528"/>
      <c r="AX25" s="528"/>
      <c r="AY25" s="528"/>
      <c r="AZ25" s="528"/>
      <c r="BA25" s="528"/>
      <c r="BB25" s="528"/>
      <c r="BC25" s="528"/>
      <c r="BD25" s="528"/>
      <c r="BE25" s="528"/>
      <c r="BF25" s="528"/>
      <c r="BG25" s="528"/>
      <c r="BH25" s="528"/>
      <c r="BI25" s="528"/>
      <c r="BJ25" s="528"/>
      <c r="BK25" s="528"/>
      <c r="BL25" s="528"/>
      <c r="BM25" s="528"/>
      <c r="BN25" s="528"/>
      <c r="BO25" s="528"/>
      <c r="BP25" s="528"/>
      <c r="BQ25" s="528"/>
      <c r="BR25" s="528"/>
      <c r="BS25" s="528"/>
      <c r="BT25" s="528"/>
      <c r="BU25" s="528"/>
      <c r="BV25" s="528"/>
      <c r="BW25" s="528"/>
      <c r="BX25" s="528"/>
      <c r="BY25" s="528"/>
      <c r="BZ25" s="528"/>
      <c r="CA25" s="528"/>
      <c r="CB25" s="528"/>
      <c r="CC25" s="528"/>
      <c r="CD25" s="528"/>
      <c r="CE25" s="528"/>
      <c r="CF25" s="528"/>
      <c r="CG25" s="528"/>
      <c r="CH25" s="528"/>
      <c r="CI25" s="528"/>
      <c r="CJ25" s="528"/>
      <c r="CK25" s="528"/>
      <c r="CL25" s="528"/>
      <c r="CM25" s="528"/>
      <c r="CN25" s="528"/>
      <c r="CO25" s="528"/>
      <c r="CP25" s="528"/>
      <c r="CQ25" s="528"/>
      <c r="CR25" s="528"/>
      <c r="CS25" s="528"/>
      <c r="CT25" s="528"/>
      <c r="CU25" s="528"/>
      <c r="CV25" s="528"/>
      <c r="CW25" s="528"/>
      <c r="CX25" s="528"/>
      <c r="CY25" s="528"/>
      <c r="CZ25" s="528"/>
      <c r="DA25" s="528"/>
      <c r="DB25" s="528"/>
      <c r="DC25" s="528"/>
      <c r="DD25" s="528"/>
      <c r="DE25" s="528"/>
      <c r="DF25" s="528"/>
      <c r="DG25" s="528"/>
      <c r="DH25" s="528"/>
      <c r="DI25" s="528"/>
      <c r="DJ25" s="528"/>
      <c r="DK25" s="528"/>
      <c r="DL25" s="528"/>
      <c r="DM25" s="528"/>
      <c r="DN25" s="528"/>
      <c r="DO25" s="528"/>
      <c r="DP25" s="528"/>
      <c r="DQ25" s="528"/>
      <c r="DR25" s="528"/>
      <c r="DS25" s="528"/>
      <c r="DT25" s="528"/>
      <c r="DU25" s="528"/>
      <c r="DV25" s="528"/>
      <c r="DW25" s="528"/>
      <c r="DX25" s="528"/>
      <c r="DY25" s="528"/>
      <c r="DZ25" s="528"/>
      <c r="EA25" s="528"/>
      <c r="EB25" s="528"/>
      <c r="EC25" s="528"/>
      <c r="ED25" s="528"/>
      <c r="EE25" s="528"/>
      <c r="EF25" s="528"/>
      <c r="EG25" s="528"/>
      <c r="EH25" s="528"/>
      <c r="EI25" s="528"/>
      <c r="EJ25" s="528"/>
      <c r="EK25" s="528"/>
      <c r="EL25" s="528"/>
      <c r="EM25" s="528"/>
      <c r="EN25" s="528"/>
      <c r="EO25" s="528"/>
      <c r="EP25" s="528"/>
      <c r="EQ25" s="528"/>
      <c r="ER25" s="528"/>
      <c r="ES25" s="528"/>
      <c r="ET25" s="528"/>
      <c r="EU25" s="528"/>
      <c r="EV25" s="528"/>
      <c r="EW25" s="528"/>
      <c r="EX25" s="528"/>
      <c r="EY25" s="528"/>
      <c r="EZ25" s="528"/>
      <c r="FA25" s="528"/>
      <c r="FB25" s="528"/>
      <c r="FC25" s="528"/>
      <c r="FD25" s="528"/>
      <c r="FE25" s="528"/>
      <c r="FF25" s="528"/>
      <c r="FG25" s="528"/>
      <c r="FH25" s="528"/>
      <c r="FI25" s="528"/>
      <c r="FJ25" s="528"/>
      <c r="FK25" s="528"/>
      <c r="FL25" s="528"/>
      <c r="FM25" s="528"/>
      <c r="FN25" s="528"/>
      <c r="FO25" s="528"/>
      <c r="FP25" s="528"/>
      <c r="FQ25" s="528"/>
      <c r="FR25" s="528"/>
      <c r="FS25" s="528"/>
      <c r="FT25" s="528"/>
      <c r="FU25" s="528"/>
      <c r="FV25" s="528"/>
      <c r="FW25" s="528"/>
      <c r="FX25" s="528"/>
      <c r="FY25" s="528"/>
      <c r="FZ25" s="528"/>
      <c r="GA25" s="528"/>
      <c r="GB25" s="528"/>
      <c r="GC25" s="528"/>
      <c r="GD25" s="528"/>
      <c r="GE25" s="528"/>
      <c r="GF25" s="528"/>
      <c r="GG25" s="528"/>
      <c r="GH25" s="528"/>
      <c r="GI25" s="528"/>
      <c r="GJ25" s="528"/>
      <c r="GK25" s="528"/>
      <c r="GL25" s="528"/>
      <c r="GM25" s="528"/>
      <c r="GN25" s="528"/>
      <c r="GO25" s="528"/>
      <c r="GP25" s="528"/>
      <c r="GQ25" s="528"/>
      <c r="GR25" s="528"/>
      <c r="GS25" s="528"/>
      <c r="GT25" s="528"/>
      <c r="GU25" s="528"/>
      <c r="GV25" s="528"/>
      <c r="GW25" s="528"/>
      <c r="GX25" s="528"/>
      <c r="GY25" s="528"/>
      <c r="GZ25" s="528"/>
      <c r="HA25" s="528"/>
      <c r="HB25" s="528"/>
      <c r="HC25" s="528"/>
      <c r="HD25" s="528"/>
      <c r="HE25" s="528"/>
      <c r="HF25" s="528"/>
      <c r="HG25" s="528"/>
      <c r="HH25" s="528"/>
      <c r="HI25" s="528"/>
      <c r="HJ25" s="528"/>
      <c r="HK25" s="528"/>
      <c r="HL25" s="528"/>
      <c r="HM25" s="528"/>
      <c r="HN25" s="528"/>
      <c r="HO25" s="528"/>
      <c r="HP25" s="528"/>
      <c r="HQ25" s="528"/>
      <c r="HR25" s="528"/>
      <c r="HS25" s="528"/>
      <c r="HT25" s="528"/>
      <c r="HU25" s="528"/>
      <c r="HV25" s="528"/>
      <c r="HW25" s="528"/>
      <c r="HX25" s="528"/>
      <c r="HY25" s="528"/>
      <c r="HZ25" s="528"/>
      <c r="IA25" s="528"/>
      <c r="IB25" s="528"/>
      <c r="IC25" s="528"/>
      <c r="ID25" s="528"/>
      <c r="IE25" s="528"/>
      <c r="IF25" s="528"/>
      <c r="IG25" s="528"/>
      <c r="IH25" s="528"/>
      <c r="II25" s="528"/>
      <c r="IJ25" s="528"/>
      <c r="IK25" s="528"/>
      <c r="IL25" s="528"/>
      <c r="IM25" s="528"/>
      <c r="IN25" s="528"/>
      <c r="IO25" s="528"/>
      <c r="IP25" s="528"/>
      <c r="IQ25" s="528"/>
      <c r="IR25" s="528"/>
    </row>
    <row r="26" s="527" customFormat="true" ht="11.4" hidden="false" customHeight="false" outlineLevel="0" collapsed="false">
      <c r="A26" s="528"/>
      <c r="B26" s="606" t="s">
        <v>815</v>
      </c>
      <c r="C26" s="607" t="n">
        <v>849</v>
      </c>
      <c r="D26" s="608" t="n">
        <v>2237</v>
      </c>
      <c r="E26" s="608" t="n">
        <v>3086</v>
      </c>
      <c r="F26" s="607" t="n">
        <v>920</v>
      </c>
      <c r="G26" s="608" t="n">
        <v>2398</v>
      </c>
      <c r="H26" s="609" t="n">
        <v>3318</v>
      </c>
      <c r="I26" s="607" t="n">
        <v>938</v>
      </c>
      <c r="J26" s="608" t="n">
        <v>2468</v>
      </c>
      <c r="K26" s="609" t="n">
        <v>3406</v>
      </c>
      <c r="L26" s="608" t="n">
        <v>882</v>
      </c>
      <c r="M26" s="608" t="n">
        <v>2385</v>
      </c>
      <c r="N26" s="608" t="n">
        <v>3267</v>
      </c>
      <c r="O26" s="528"/>
      <c r="P26" s="528"/>
      <c r="Q26" s="528"/>
      <c r="R26" s="528"/>
      <c r="S26" s="528"/>
      <c r="T26" s="528"/>
      <c r="U26" s="528"/>
      <c r="V26" s="528"/>
      <c r="W26" s="528"/>
      <c r="X26" s="528"/>
      <c r="Y26" s="528"/>
      <c r="Z26" s="528"/>
      <c r="AA26" s="528"/>
      <c r="AB26" s="528"/>
      <c r="AC26" s="528"/>
      <c r="AD26" s="528"/>
      <c r="AE26" s="528"/>
      <c r="AF26" s="528"/>
      <c r="AG26" s="528"/>
      <c r="AH26" s="528"/>
      <c r="AI26" s="528"/>
      <c r="AJ26" s="528"/>
      <c r="AK26" s="528"/>
      <c r="AL26" s="528"/>
      <c r="AM26" s="528"/>
      <c r="AN26" s="528"/>
      <c r="AO26" s="528"/>
      <c r="AP26" s="528"/>
      <c r="AQ26" s="528"/>
      <c r="AR26" s="528"/>
      <c r="AS26" s="528"/>
      <c r="AT26" s="528"/>
      <c r="AU26" s="528"/>
      <c r="AV26" s="528"/>
      <c r="AW26" s="528"/>
      <c r="AX26" s="528"/>
      <c r="AY26" s="528"/>
      <c r="AZ26" s="528"/>
      <c r="BA26" s="528"/>
      <c r="BB26" s="528"/>
      <c r="BC26" s="528"/>
      <c r="BD26" s="528"/>
      <c r="BE26" s="528"/>
      <c r="BF26" s="528"/>
      <c r="BG26" s="528"/>
      <c r="BH26" s="528"/>
      <c r="BI26" s="528"/>
      <c r="BJ26" s="528"/>
      <c r="BK26" s="528"/>
      <c r="BL26" s="528"/>
      <c r="BM26" s="528"/>
      <c r="BN26" s="528"/>
      <c r="BO26" s="528"/>
      <c r="BP26" s="528"/>
      <c r="BQ26" s="528"/>
      <c r="BR26" s="528"/>
      <c r="BS26" s="528"/>
      <c r="BT26" s="528"/>
      <c r="BU26" s="528"/>
      <c r="BV26" s="528"/>
      <c r="BW26" s="528"/>
      <c r="BX26" s="528"/>
      <c r="BY26" s="528"/>
      <c r="BZ26" s="528"/>
      <c r="CA26" s="528"/>
      <c r="CB26" s="528"/>
      <c r="CC26" s="528"/>
      <c r="CD26" s="528"/>
      <c r="CE26" s="528"/>
      <c r="CF26" s="528"/>
      <c r="CG26" s="528"/>
      <c r="CH26" s="528"/>
      <c r="CI26" s="528"/>
      <c r="CJ26" s="528"/>
      <c r="CK26" s="528"/>
      <c r="CL26" s="528"/>
      <c r="CM26" s="528"/>
      <c r="CN26" s="528"/>
      <c r="CO26" s="528"/>
      <c r="CP26" s="528"/>
      <c r="CQ26" s="528"/>
      <c r="CR26" s="528"/>
      <c r="CS26" s="528"/>
      <c r="CT26" s="528"/>
      <c r="CU26" s="528"/>
      <c r="CV26" s="528"/>
      <c r="CW26" s="528"/>
      <c r="CX26" s="528"/>
      <c r="CY26" s="528"/>
      <c r="CZ26" s="528"/>
      <c r="DA26" s="528"/>
      <c r="DB26" s="528"/>
      <c r="DC26" s="528"/>
      <c r="DD26" s="528"/>
      <c r="DE26" s="528"/>
      <c r="DF26" s="528"/>
      <c r="DG26" s="528"/>
      <c r="DH26" s="528"/>
      <c r="DI26" s="528"/>
      <c r="DJ26" s="528"/>
      <c r="DK26" s="528"/>
      <c r="DL26" s="528"/>
      <c r="DM26" s="528"/>
      <c r="DN26" s="528"/>
      <c r="DO26" s="528"/>
      <c r="DP26" s="528"/>
      <c r="DQ26" s="528"/>
      <c r="DR26" s="528"/>
      <c r="DS26" s="528"/>
      <c r="DT26" s="528"/>
      <c r="DU26" s="528"/>
      <c r="DV26" s="528"/>
      <c r="DW26" s="528"/>
      <c r="DX26" s="528"/>
      <c r="DY26" s="528"/>
      <c r="DZ26" s="528"/>
      <c r="EA26" s="528"/>
      <c r="EB26" s="528"/>
      <c r="EC26" s="528"/>
      <c r="ED26" s="528"/>
      <c r="EE26" s="528"/>
      <c r="EF26" s="528"/>
      <c r="EG26" s="528"/>
      <c r="EH26" s="528"/>
      <c r="EI26" s="528"/>
      <c r="EJ26" s="528"/>
      <c r="EK26" s="528"/>
      <c r="EL26" s="528"/>
      <c r="EM26" s="528"/>
      <c r="EN26" s="528"/>
      <c r="EO26" s="528"/>
      <c r="EP26" s="528"/>
      <c r="EQ26" s="528"/>
      <c r="ER26" s="528"/>
      <c r="ES26" s="528"/>
      <c r="ET26" s="528"/>
      <c r="EU26" s="528"/>
      <c r="EV26" s="528"/>
      <c r="EW26" s="528"/>
      <c r="EX26" s="528"/>
      <c r="EY26" s="528"/>
      <c r="EZ26" s="528"/>
      <c r="FA26" s="528"/>
      <c r="FB26" s="528"/>
      <c r="FC26" s="528"/>
      <c r="FD26" s="528"/>
      <c r="FE26" s="528"/>
      <c r="FF26" s="528"/>
      <c r="FG26" s="528"/>
      <c r="FH26" s="528"/>
      <c r="FI26" s="528"/>
      <c r="FJ26" s="528"/>
      <c r="FK26" s="528"/>
      <c r="FL26" s="528"/>
      <c r="FM26" s="528"/>
      <c r="FN26" s="528"/>
      <c r="FO26" s="528"/>
      <c r="FP26" s="528"/>
      <c r="FQ26" s="528"/>
      <c r="FR26" s="528"/>
      <c r="FS26" s="528"/>
      <c r="FT26" s="528"/>
      <c r="FU26" s="528"/>
      <c r="FV26" s="528"/>
      <c r="FW26" s="528"/>
      <c r="FX26" s="528"/>
      <c r="FY26" s="528"/>
      <c r="FZ26" s="528"/>
      <c r="GA26" s="528"/>
      <c r="GB26" s="528"/>
      <c r="GC26" s="528"/>
      <c r="GD26" s="528"/>
      <c r="GE26" s="528"/>
      <c r="GF26" s="528"/>
      <c r="GG26" s="528"/>
      <c r="GH26" s="528"/>
      <c r="GI26" s="528"/>
      <c r="GJ26" s="528"/>
      <c r="GK26" s="528"/>
      <c r="GL26" s="528"/>
      <c r="GM26" s="528"/>
      <c r="GN26" s="528"/>
      <c r="GO26" s="528"/>
      <c r="GP26" s="528"/>
      <c r="GQ26" s="528"/>
      <c r="GR26" s="528"/>
      <c r="GS26" s="528"/>
      <c r="GT26" s="528"/>
      <c r="GU26" s="528"/>
      <c r="GV26" s="528"/>
      <c r="GW26" s="528"/>
      <c r="GX26" s="528"/>
      <c r="GY26" s="528"/>
      <c r="GZ26" s="528"/>
      <c r="HA26" s="528"/>
      <c r="HB26" s="528"/>
      <c r="HC26" s="528"/>
      <c r="HD26" s="528"/>
      <c r="HE26" s="528"/>
      <c r="HF26" s="528"/>
      <c r="HG26" s="528"/>
      <c r="HH26" s="528"/>
      <c r="HI26" s="528"/>
      <c r="HJ26" s="528"/>
      <c r="HK26" s="528"/>
      <c r="HL26" s="528"/>
      <c r="HM26" s="528"/>
      <c r="HN26" s="528"/>
      <c r="HO26" s="528"/>
      <c r="HP26" s="528"/>
      <c r="HQ26" s="528"/>
      <c r="HR26" s="528"/>
      <c r="HS26" s="528"/>
      <c r="HT26" s="528"/>
      <c r="HU26" s="528"/>
      <c r="HV26" s="528"/>
      <c r="HW26" s="528"/>
      <c r="HX26" s="528"/>
      <c r="HY26" s="528"/>
      <c r="HZ26" s="528"/>
      <c r="IA26" s="528"/>
      <c r="IB26" s="528"/>
      <c r="IC26" s="528"/>
      <c r="ID26" s="528"/>
      <c r="IE26" s="528"/>
      <c r="IF26" s="528"/>
      <c r="IG26" s="528"/>
      <c r="IH26" s="528"/>
      <c r="II26" s="528"/>
      <c r="IJ26" s="528"/>
      <c r="IK26" s="528"/>
      <c r="IL26" s="528"/>
      <c r="IM26" s="528"/>
      <c r="IN26" s="528"/>
      <c r="IO26" s="528"/>
      <c r="IP26" s="528"/>
      <c r="IQ26" s="528"/>
      <c r="IR26" s="528"/>
    </row>
    <row r="27" s="527" customFormat="true" ht="11.4" hidden="false" customHeight="false" outlineLevel="0" collapsed="false">
      <c r="A27" s="528"/>
      <c r="B27" s="606" t="s">
        <v>98</v>
      </c>
      <c r="C27" s="607" t="n">
        <v>1279</v>
      </c>
      <c r="D27" s="608" t="n">
        <v>2018</v>
      </c>
      <c r="E27" s="608" t="n">
        <v>3297</v>
      </c>
      <c r="F27" s="607" t="n">
        <v>1294</v>
      </c>
      <c r="G27" s="608" t="n">
        <v>2106</v>
      </c>
      <c r="H27" s="609" t="n">
        <v>3400</v>
      </c>
      <c r="I27" s="607" t="n">
        <v>1321</v>
      </c>
      <c r="J27" s="608" t="n">
        <v>2248</v>
      </c>
      <c r="K27" s="609" t="n">
        <v>3569</v>
      </c>
      <c r="L27" s="610" t="n">
        <v>1307</v>
      </c>
      <c r="M27" s="610" t="n">
        <v>2303</v>
      </c>
      <c r="N27" s="610" t="n">
        <v>3610</v>
      </c>
      <c r="O27" s="528"/>
      <c r="P27" s="528"/>
      <c r="Q27" s="528"/>
      <c r="R27" s="528"/>
      <c r="S27" s="528"/>
      <c r="T27" s="528"/>
      <c r="U27" s="528"/>
      <c r="V27" s="528"/>
      <c r="W27" s="528"/>
      <c r="X27" s="528"/>
      <c r="Y27" s="528"/>
      <c r="Z27" s="528"/>
      <c r="AA27" s="528"/>
      <c r="AB27" s="528"/>
      <c r="AC27" s="528"/>
      <c r="AD27" s="528"/>
      <c r="AE27" s="528"/>
      <c r="AF27" s="528"/>
      <c r="AG27" s="528"/>
      <c r="AH27" s="528"/>
      <c r="AI27" s="528"/>
      <c r="AJ27" s="528"/>
      <c r="AK27" s="528"/>
      <c r="AL27" s="528"/>
      <c r="AM27" s="528"/>
      <c r="AN27" s="528"/>
      <c r="AO27" s="528"/>
      <c r="AP27" s="528"/>
      <c r="AQ27" s="528"/>
      <c r="AR27" s="528"/>
      <c r="AS27" s="528"/>
      <c r="AT27" s="528"/>
      <c r="AU27" s="528"/>
      <c r="AV27" s="528"/>
      <c r="AW27" s="528"/>
      <c r="AX27" s="528"/>
      <c r="AY27" s="528"/>
      <c r="AZ27" s="528"/>
      <c r="BA27" s="528"/>
      <c r="BB27" s="528"/>
      <c r="BC27" s="528"/>
      <c r="BD27" s="528"/>
      <c r="BE27" s="528"/>
      <c r="BF27" s="528"/>
      <c r="BG27" s="528"/>
      <c r="BH27" s="528"/>
      <c r="BI27" s="528"/>
      <c r="BJ27" s="528"/>
      <c r="BK27" s="528"/>
      <c r="BL27" s="528"/>
      <c r="BM27" s="528"/>
      <c r="BN27" s="528"/>
      <c r="BO27" s="528"/>
      <c r="BP27" s="528"/>
      <c r="BQ27" s="528"/>
      <c r="BR27" s="528"/>
      <c r="BS27" s="528"/>
      <c r="BT27" s="528"/>
      <c r="BU27" s="528"/>
      <c r="BV27" s="528"/>
      <c r="BW27" s="528"/>
      <c r="BX27" s="528"/>
      <c r="BY27" s="528"/>
      <c r="BZ27" s="528"/>
      <c r="CA27" s="528"/>
      <c r="CB27" s="528"/>
      <c r="CC27" s="528"/>
      <c r="CD27" s="528"/>
      <c r="CE27" s="528"/>
      <c r="CF27" s="528"/>
      <c r="CG27" s="528"/>
      <c r="CH27" s="528"/>
      <c r="CI27" s="528"/>
      <c r="CJ27" s="528"/>
      <c r="CK27" s="528"/>
      <c r="CL27" s="528"/>
      <c r="CM27" s="528"/>
      <c r="CN27" s="528"/>
      <c r="CO27" s="528"/>
      <c r="CP27" s="528"/>
      <c r="CQ27" s="528"/>
      <c r="CR27" s="528"/>
      <c r="CS27" s="528"/>
      <c r="CT27" s="528"/>
      <c r="CU27" s="528"/>
      <c r="CV27" s="528"/>
      <c r="CW27" s="528"/>
      <c r="CX27" s="528"/>
      <c r="CY27" s="528"/>
      <c r="CZ27" s="528"/>
      <c r="DA27" s="528"/>
      <c r="DB27" s="528"/>
      <c r="DC27" s="528"/>
      <c r="DD27" s="528"/>
      <c r="DE27" s="528"/>
      <c r="DF27" s="528"/>
      <c r="DG27" s="528"/>
      <c r="DH27" s="528"/>
      <c r="DI27" s="528"/>
      <c r="DJ27" s="528"/>
      <c r="DK27" s="528"/>
      <c r="DL27" s="528"/>
      <c r="DM27" s="528"/>
      <c r="DN27" s="528"/>
      <c r="DO27" s="528"/>
      <c r="DP27" s="528"/>
      <c r="DQ27" s="528"/>
      <c r="DR27" s="528"/>
      <c r="DS27" s="528"/>
      <c r="DT27" s="528"/>
      <c r="DU27" s="528"/>
      <c r="DV27" s="528"/>
      <c r="DW27" s="528"/>
      <c r="DX27" s="528"/>
      <c r="DY27" s="528"/>
      <c r="DZ27" s="528"/>
      <c r="EA27" s="528"/>
      <c r="EB27" s="528"/>
      <c r="EC27" s="528"/>
      <c r="ED27" s="528"/>
      <c r="EE27" s="528"/>
      <c r="EF27" s="528"/>
      <c r="EG27" s="528"/>
      <c r="EH27" s="528"/>
      <c r="EI27" s="528"/>
      <c r="EJ27" s="528"/>
      <c r="EK27" s="528"/>
      <c r="EL27" s="528"/>
      <c r="EM27" s="528"/>
      <c r="EN27" s="528"/>
      <c r="EO27" s="528"/>
      <c r="EP27" s="528"/>
      <c r="EQ27" s="528"/>
      <c r="ER27" s="528"/>
      <c r="ES27" s="528"/>
      <c r="ET27" s="528"/>
      <c r="EU27" s="528"/>
      <c r="EV27" s="528"/>
      <c r="EW27" s="528"/>
      <c r="EX27" s="528"/>
      <c r="EY27" s="528"/>
      <c r="EZ27" s="528"/>
      <c r="FA27" s="528"/>
      <c r="FB27" s="528"/>
      <c r="FC27" s="528"/>
      <c r="FD27" s="528"/>
      <c r="FE27" s="528"/>
      <c r="FF27" s="528"/>
      <c r="FG27" s="528"/>
      <c r="FH27" s="528"/>
      <c r="FI27" s="528"/>
      <c r="FJ27" s="528"/>
      <c r="FK27" s="528"/>
      <c r="FL27" s="528"/>
      <c r="FM27" s="528"/>
      <c r="FN27" s="528"/>
      <c r="FO27" s="528"/>
      <c r="FP27" s="528"/>
      <c r="FQ27" s="528"/>
      <c r="FR27" s="528"/>
      <c r="FS27" s="528"/>
      <c r="FT27" s="528"/>
      <c r="FU27" s="528"/>
      <c r="FV27" s="528"/>
      <c r="FW27" s="528"/>
      <c r="FX27" s="528"/>
      <c r="FY27" s="528"/>
      <c r="FZ27" s="528"/>
      <c r="GA27" s="528"/>
      <c r="GB27" s="528"/>
      <c r="GC27" s="528"/>
      <c r="GD27" s="528"/>
      <c r="GE27" s="528"/>
      <c r="GF27" s="528"/>
      <c r="GG27" s="528"/>
      <c r="GH27" s="528"/>
      <c r="GI27" s="528"/>
      <c r="GJ27" s="528"/>
      <c r="GK27" s="528"/>
      <c r="GL27" s="528"/>
      <c r="GM27" s="528"/>
      <c r="GN27" s="528"/>
      <c r="GO27" s="528"/>
      <c r="GP27" s="528"/>
      <c r="GQ27" s="528"/>
      <c r="GR27" s="528"/>
      <c r="GS27" s="528"/>
      <c r="GT27" s="528"/>
      <c r="GU27" s="528"/>
      <c r="GV27" s="528"/>
      <c r="GW27" s="528"/>
      <c r="GX27" s="528"/>
      <c r="GY27" s="528"/>
      <c r="GZ27" s="528"/>
      <c r="HA27" s="528"/>
      <c r="HB27" s="528"/>
      <c r="HC27" s="528"/>
      <c r="HD27" s="528"/>
      <c r="HE27" s="528"/>
      <c r="HF27" s="528"/>
      <c r="HG27" s="528"/>
      <c r="HH27" s="528"/>
      <c r="HI27" s="528"/>
      <c r="HJ27" s="528"/>
      <c r="HK27" s="528"/>
      <c r="HL27" s="528"/>
      <c r="HM27" s="528"/>
      <c r="HN27" s="528"/>
      <c r="HO27" s="528"/>
      <c r="HP27" s="528"/>
      <c r="HQ27" s="528"/>
      <c r="HR27" s="528"/>
      <c r="HS27" s="528"/>
      <c r="HT27" s="528"/>
      <c r="HU27" s="528"/>
      <c r="HV27" s="528"/>
      <c r="HW27" s="528"/>
      <c r="HX27" s="528"/>
      <c r="HY27" s="528"/>
      <c r="HZ27" s="528"/>
      <c r="IA27" s="528"/>
      <c r="IB27" s="528"/>
      <c r="IC27" s="528"/>
      <c r="ID27" s="528"/>
      <c r="IE27" s="528"/>
      <c r="IF27" s="528"/>
      <c r="IG27" s="528"/>
      <c r="IH27" s="528"/>
      <c r="II27" s="528"/>
      <c r="IJ27" s="528"/>
      <c r="IK27" s="528"/>
      <c r="IL27" s="528"/>
      <c r="IM27" s="528"/>
      <c r="IN27" s="528"/>
      <c r="IO27" s="528"/>
      <c r="IP27" s="528"/>
      <c r="IQ27" s="528"/>
      <c r="IR27" s="528"/>
    </row>
    <row r="28" s="527" customFormat="true" ht="11.4" hidden="false" customHeight="false" outlineLevel="0" collapsed="false">
      <c r="A28" s="528"/>
      <c r="B28" s="606" t="s">
        <v>106</v>
      </c>
      <c r="C28" s="607" t="n">
        <v>1889</v>
      </c>
      <c r="D28" s="608" t="n">
        <v>1959</v>
      </c>
      <c r="E28" s="608" t="n">
        <v>3848</v>
      </c>
      <c r="F28" s="607" t="n">
        <v>2039</v>
      </c>
      <c r="G28" s="608" t="n">
        <v>2043</v>
      </c>
      <c r="H28" s="609" t="n">
        <v>4082</v>
      </c>
      <c r="I28" s="607" t="n">
        <v>2121</v>
      </c>
      <c r="J28" s="608" t="n">
        <v>2080</v>
      </c>
      <c r="K28" s="609" t="n">
        <v>4201</v>
      </c>
      <c r="L28" s="608" t="n">
        <v>2335</v>
      </c>
      <c r="M28" s="608" t="n">
        <v>2260</v>
      </c>
      <c r="N28" s="608" t="n">
        <v>4595</v>
      </c>
      <c r="O28" s="528"/>
      <c r="P28" s="528"/>
      <c r="Q28" s="528"/>
      <c r="R28" s="528"/>
      <c r="S28" s="528"/>
      <c r="T28" s="528"/>
      <c r="U28" s="528"/>
      <c r="V28" s="528"/>
      <c r="W28" s="528"/>
      <c r="X28" s="528"/>
      <c r="Y28" s="528"/>
      <c r="Z28" s="528"/>
      <c r="AA28" s="528"/>
      <c r="AB28" s="528"/>
      <c r="AC28" s="528"/>
      <c r="AD28" s="528"/>
      <c r="AE28" s="528"/>
      <c r="AF28" s="528"/>
      <c r="AG28" s="528"/>
      <c r="AH28" s="528"/>
      <c r="AI28" s="528"/>
      <c r="AJ28" s="528"/>
      <c r="AK28" s="528"/>
      <c r="AL28" s="528"/>
      <c r="AM28" s="528"/>
      <c r="AN28" s="528"/>
      <c r="AO28" s="528"/>
      <c r="AP28" s="528"/>
      <c r="AQ28" s="528"/>
      <c r="AR28" s="528"/>
      <c r="AS28" s="528"/>
      <c r="AT28" s="528"/>
      <c r="AU28" s="528"/>
      <c r="AV28" s="528"/>
      <c r="AW28" s="528"/>
      <c r="AX28" s="528"/>
      <c r="AY28" s="528"/>
      <c r="AZ28" s="528"/>
      <c r="BA28" s="528"/>
      <c r="BB28" s="528"/>
      <c r="BC28" s="528"/>
      <c r="BD28" s="528"/>
      <c r="BE28" s="528"/>
      <c r="BF28" s="528"/>
      <c r="BG28" s="528"/>
      <c r="BH28" s="528"/>
      <c r="BI28" s="528"/>
      <c r="BJ28" s="528"/>
      <c r="BK28" s="528"/>
      <c r="BL28" s="528"/>
      <c r="BM28" s="528"/>
      <c r="BN28" s="528"/>
      <c r="BO28" s="528"/>
      <c r="BP28" s="528"/>
      <c r="BQ28" s="528"/>
      <c r="BR28" s="528"/>
      <c r="BS28" s="528"/>
      <c r="BT28" s="528"/>
      <c r="BU28" s="528"/>
      <c r="BV28" s="528"/>
      <c r="BW28" s="528"/>
      <c r="BX28" s="528"/>
      <c r="BY28" s="528"/>
      <c r="BZ28" s="528"/>
      <c r="CA28" s="528"/>
      <c r="CB28" s="528"/>
      <c r="CC28" s="528"/>
      <c r="CD28" s="528"/>
      <c r="CE28" s="528"/>
      <c r="CF28" s="528"/>
      <c r="CG28" s="528"/>
      <c r="CH28" s="528"/>
      <c r="CI28" s="528"/>
      <c r="CJ28" s="528"/>
      <c r="CK28" s="528"/>
      <c r="CL28" s="528"/>
      <c r="CM28" s="528"/>
      <c r="CN28" s="528"/>
      <c r="CO28" s="528"/>
      <c r="CP28" s="528"/>
      <c r="CQ28" s="528"/>
      <c r="CR28" s="528"/>
      <c r="CS28" s="528"/>
      <c r="CT28" s="528"/>
      <c r="CU28" s="528"/>
      <c r="CV28" s="528"/>
      <c r="CW28" s="528"/>
      <c r="CX28" s="528"/>
      <c r="CY28" s="528"/>
      <c r="CZ28" s="528"/>
      <c r="DA28" s="528"/>
      <c r="DB28" s="528"/>
      <c r="DC28" s="528"/>
      <c r="DD28" s="528"/>
      <c r="DE28" s="528"/>
      <c r="DF28" s="528"/>
      <c r="DG28" s="528"/>
      <c r="DH28" s="528"/>
      <c r="DI28" s="528"/>
      <c r="DJ28" s="528"/>
      <c r="DK28" s="528"/>
      <c r="DL28" s="528"/>
      <c r="DM28" s="528"/>
      <c r="DN28" s="528"/>
      <c r="DO28" s="528"/>
      <c r="DP28" s="528"/>
      <c r="DQ28" s="528"/>
      <c r="DR28" s="528"/>
      <c r="DS28" s="528"/>
      <c r="DT28" s="528"/>
      <c r="DU28" s="528"/>
      <c r="DV28" s="528"/>
      <c r="DW28" s="528"/>
      <c r="DX28" s="528"/>
      <c r="DY28" s="528"/>
      <c r="DZ28" s="528"/>
      <c r="EA28" s="528"/>
      <c r="EB28" s="528"/>
      <c r="EC28" s="528"/>
      <c r="ED28" s="528"/>
      <c r="EE28" s="528"/>
      <c r="EF28" s="528"/>
      <c r="EG28" s="528"/>
      <c r="EH28" s="528"/>
      <c r="EI28" s="528"/>
      <c r="EJ28" s="528"/>
      <c r="EK28" s="528"/>
      <c r="EL28" s="528"/>
      <c r="EM28" s="528"/>
      <c r="EN28" s="528"/>
      <c r="EO28" s="528"/>
      <c r="EP28" s="528"/>
      <c r="EQ28" s="528"/>
      <c r="ER28" s="528"/>
      <c r="ES28" s="528"/>
      <c r="ET28" s="528"/>
      <c r="EU28" s="528"/>
      <c r="EV28" s="528"/>
      <c r="EW28" s="528"/>
      <c r="EX28" s="528"/>
      <c r="EY28" s="528"/>
      <c r="EZ28" s="528"/>
      <c r="FA28" s="528"/>
      <c r="FB28" s="528"/>
      <c r="FC28" s="528"/>
      <c r="FD28" s="528"/>
      <c r="FE28" s="528"/>
      <c r="FF28" s="528"/>
      <c r="FG28" s="528"/>
      <c r="FH28" s="528"/>
      <c r="FI28" s="528"/>
      <c r="FJ28" s="528"/>
      <c r="FK28" s="528"/>
      <c r="FL28" s="528"/>
      <c r="FM28" s="528"/>
      <c r="FN28" s="528"/>
      <c r="FO28" s="528"/>
      <c r="FP28" s="528"/>
      <c r="FQ28" s="528"/>
      <c r="FR28" s="528"/>
      <c r="FS28" s="528"/>
      <c r="FT28" s="528"/>
      <c r="FU28" s="528"/>
      <c r="FV28" s="528"/>
      <c r="FW28" s="528"/>
      <c r="FX28" s="528"/>
      <c r="FY28" s="528"/>
      <c r="FZ28" s="528"/>
      <c r="GA28" s="528"/>
      <c r="GB28" s="528"/>
      <c r="GC28" s="528"/>
      <c r="GD28" s="528"/>
      <c r="GE28" s="528"/>
      <c r="GF28" s="528"/>
      <c r="GG28" s="528"/>
      <c r="GH28" s="528"/>
      <c r="GI28" s="528"/>
      <c r="GJ28" s="528"/>
      <c r="GK28" s="528"/>
      <c r="GL28" s="528"/>
      <c r="GM28" s="528"/>
      <c r="GN28" s="528"/>
      <c r="GO28" s="528"/>
      <c r="GP28" s="528"/>
      <c r="GQ28" s="528"/>
      <c r="GR28" s="528"/>
      <c r="GS28" s="528"/>
      <c r="GT28" s="528"/>
      <c r="GU28" s="528"/>
      <c r="GV28" s="528"/>
      <c r="GW28" s="528"/>
      <c r="GX28" s="528"/>
      <c r="GY28" s="528"/>
      <c r="GZ28" s="528"/>
      <c r="HA28" s="528"/>
      <c r="HB28" s="528"/>
      <c r="HC28" s="528"/>
      <c r="HD28" s="528"/>
      <c r="HE28" s="528"/>
      <c r="HF28" s="528"/>
      <c r="HG28" s="528"/>
      <c r="HH28" s="528"/>
      <c r="HI28" s="528"/>
      <c r="HJ28" s="528"/>
      <c r="HK28" s="528"/>
      <c r="HL28" s="528"/>
      <c r="HM28" s="528"/>
      <c r="HN28" s="528"/>
      <c r="HO28" s="528"/>
      <c r="HP28" s="528"/>
      <c r="HQ28" s="528"/>
      <c r="HR28" s="528"/>
      <c r="HS28" s="528"/>
      <c r="HT28" s="528"/>
      <c r="HU28" s="528"/>
      <c r="HV28" s="528"/>
      <c r="HW28" s="528"/>
      <c r="HX28" s="528"/>
      <c r="HY28" s="528"/>
      <c r="HZ28" s="528"/>
      <c r="IA28" s="528"/>
      <c r="IB28" s="528"/>
      <c r="IC28" s="528"/>
      <c r="ID28" s="528"/>
      <c r="IE28" s="528"/>
      <c r="IF28" s="528"/>
      <c r="IG28" s="528"/>
      <c r="IH28" s="528"/>
      <c r="II28" s="528"/>
      <c r="IJ28" s="528"/>
      <c r="IK28" s="528"/>
      <c r="IL28" s="528"/>
      <c r="IM28" s="528"/>
      <c r="IN28" s="528"/>
      <c r="IO28" s="528"/>
      <c r="IP28" s="528"/>
      <c r="IQ28" s="528"/>
      <c r="IR28" s="528"/>
    </row>
    <row r="29" s="527" customFormat="true" ht="11.4" hidden="false" customHeight="false" outlineLevel="0" collapsed="false">
      <c r="A29" s="528"/>
      <c r="B29" s="606" t="s">
        <v>109</v>
      </c>
      <c r="C29" s="607" t="n">
        <v>1608</v>
      </c>
      <c r="D29" s="608" t="n">
        <v>1247</v>
      </c>
      <c r="E29" s="608" t="n">
        <v>2855</v>
      </c>
      <c r="F29" s="607" t="n">
        <v>1489</v>
      </c>
      <c r="G29" s="608" t="n">
        <v>1259</v>
      </c>
      <c r="H29" s="609" t="n">
        <v>2748</v>
      </c>
      <c r="I29" s="607" t="n">
        <v>1504</v>
      </c>
      <c r="J29" s="608" t="n">
        <v>1302</v>
      </c>
      <c r="K29" s="609" t="n">
        <v>2806</v>
      </c>
      <c r="L29" s="608" t="n">
        <v>1391</v>
      </c>
      <c r="M29" s="608" t="n">
        <v>1274</v>
      </c>
      <c r="N29" s="608" t="n">
        <v>2665</v>
      </c>
      <c r="O29" s="528"/>
      <c r="P29" s="528"/>
      <c r="Q29" s="528"/>
      <c r="R29" s="528"/>
      <c r="S29" s="528"/>
      <c r="T29" s="528"/>
      <c r="U29" s="528"/>
      <c r="V29" s="528"/>
      <c r="W29" s="528"/>
      <c r="X29" s="528"/>
      <c r="Y29" s="528"/>
      <c r="Z29" s="528"/>
      <c r="AA29" s="528"/>
      <c r="AB29" s="528"/>
      <c r="AC29" s="528"/>
      <c r="AD29" s="528"/>
      <c r="AE29" s="528"/>
      <c r="AF29" s="528"/>
      <c r="AG29" s="528"/>
      <c r="AH29" s="528"/>
      <c r="AI29" s="528"/>
      <c r="AJ29" s="528"/>
      <c r="AK29" s="528"/>
      <c r="AL29" s="528"/>
      <c r="AM29" s="528"/>
      <c r="AN29" s="528"/>
      <c r="AO29" s="528"/>
      <c r="AP29" s="528"/>
      <c r="AQ29" s="528"/>
      <c r="AR29" s="528"/>
      <c r="AS29" s="528"/>
      <c r="AT29" s="528"/>
      <c r="AU29" s="528"/>
      <c r="AV29" s="528"/>
      <c r="AW29" s="528"/>
      <c r="AX29" s="528"/>
      <c r="AY29" s="528"/>
      <c r="AZ29" s="528"/>
      <c r="BA29" s="528"/>
      <c r="BB29" s="528"/>
      <c r="BC29" s="528"/>
      <c r="BD29" s="528"/>
      <c r="BE29" s="528"/>
      <c r="BF29" s="528"/>
      <c r="BG29" s="528"/>
      <c r="BH29" s="528"/>
      <c r="BI29" s="528"/>
      <c r="BJ29" s="528"/>
      <c r="BK29" s="528"/>
      <c r="BL29" s="528"/>
      <c r="BM29" s="528"/>
      <c r="BN29" s="528"/>
      <c r="BO29" s="528"/>
      <c r="BP29" s="528"/>
      <c r="BQ29" s="528"/>
      <c r="BR29" s="528"/>
      <c r="BS29" s="528"/>
      <c r="BT29" s="528"/>
      <c r="BU29" s="528"/>
      <c r="BV29" s="528"/>
      <c r="BW29" s="528"/>
      <c r="BX29" s="528"/>
      <c r="BY29" s="528"/>
      <c r="BZ29" s="528"/>
      <c r="CA29" s="528"/>
      <c r="CB29" s="528"/>
      <c r="CC29" s="528"/>
      <c r="CD29" s="528"/>
      <c r="CE29" s="528"/>
      <c r="CF29" s="528"/>
      <c r="CG29" s="528"/>
      <c r="CH29" s="528"/>
      <c r="CI29" s="528"/>
      <c r="CJ29" s="528"/>
      <c r="CK29" s="528"/>
      <c r="CL29" s="528"/>
      <c r="CM29" s="528"/>
      <c r="CN29" s="528"/>
      <c r="CO29" s="528"/>
      <c r="CP29" s="528"/>
      <c r="CQ29" s="528"/>
      <c r="CR29" s="528"/>
      <c r="CS29" s="528"/>
      <c r="CT29" s="528"/>
      <c r="CU29" s="528"/>
      <c r="CV29" s="528"/>
      <c r="CW29" s="528"/>
      <c r="CX29" s="528"/>
      <c r="CY29" s="528"/>
      <c r="CZ29" s="528"/>
      <c r="DA29" s="528"/>
      <c r="DB29" s="528"/>
      <c r="DC29" s="528"/>
      <c r="DD29" s="528"/>
      <c r="DE29" s="528"/>
      <c r="DF29" s="528"/>
      <c r="DG29" s="528"/>
      <c r="DH29" s="528"/>
      <c r="DI29" s="528"/>
      <c r="DJ29" s="528"/>
      <c r="DK29" s="528"/>
      <c r="DL29" s="528"/>
      <c r="DM29" s="528"/>
      <c r="DN29" s="528"/>
      <c r="DO29" s="528"/>
      <c r="DP29" s="528"/>
      <c r="DQ29" s="528"/>
      <c r="DR29" s="528"/>
      <c r="DS29" s="528"/>
      <c r="DT29" s="528"/>
      <c r="DU29" s="528"/>
      <c r="DV29" s="528"/>
      <c r="DW29" s="528"/>
      <c r="DX29" s="528"/>
      <c r="DY29" s="528"/>
      <c r="DZ29" s="528"/>
      <c r="EA29" s="528"/>
      <c r="EB29" s="528"/>
      <c r="EC29" s="528"/>
      <c r="ED29" s="528"/>
      <c r="EE29" s="528"/>
      <c r="EF29" s="528"/>
      <c r="EG29" s="528"/>
      <c r="EH29" s="528"/>
      <c r="EI29" s="528"/>
      <c r="EJ29" s="528"/>
      <c r="EK29" s="528"/>
      <c r="EL29" s="528"/>
      <c r="EM29" s="528"/>
      <c r="EN29" s="528"/>
      <c r="EO29" s="528"/>
      <c r="EP29" s="528"/>
      <c r="EQ29" s="528"/>
      <c r="ER29" s="528"/>
      <c r="ES29" s="528"/>
      <c r="ET29" s="528"/>
      <c r="EU29" s="528"/>
      <c r="EV29" s="528"/>
      <c r="EW29" s="528"/>
      <c r="EX29" s="528"/>
      <c r="EY29" s="528"/>
      <c r="EZ29" s="528"/>
      <c r="FA29" s="528"/>
      <c r="FB29" s="528"/>
      <c r="FC29" s="528"/>
      <c r="FD29" s="528"/>
      <c r="FE29" s="528"/>
      <c r="FF29" s="528"/>
      <c r="FG29" s="528"/>
      <c r="FH29" s="528"/>
      <c r="FI29" s="528"/>
      <c r="FJ29" s="528"/>
      <c r="FK29" s="528"/>
      <c r="FL29" s="528"/>
      <c r="FM29" s="528"/>
      <c r="FN29" s="528"/>
      <c r="FO29" s="528"/>
      <c r="FP29" s="528"/>
      <c r="FQ29" s="528"/>
      <c r="FR29" s="528"/>
      <c r="FS29" s="528"/>
      <c r="FT29" s="528"/>
      <c r="FU29" s="528"/>
      <c r="FV29" s="528"/>
      <c r="FW29" s="528"/>
      <c r="FX29" s="528"/>
      <c r="FY29" s="528"/>
      <c r="FZ29" s="528"/>
      <c r="GA29" s="528"/>
      <c r="GB29" s="528"/>
      <c r="GC29" s="528"/>
      <c r="GD29" s="528"/>
      <c r="GE29" s="528"/>
      <c r="GF29" s="528"/>
      <c r="GG29" s="528"/>
      <c r="GH29" s="528"/>
      <c r="GI29" s="528"/>
      <c r="GJ29" s="528"/>
      <c r="GK29" s="528"/>
      <c r="GL29" s="528"/>
      <c r="GM29" s="528"/>
      <c r="GN29" s="528"/>
      <c r="GO29" s="528"/>
      <c r="GP29" s="528"/>
      <c r="GQ29" s="528"/>
      <c r="GR29" s="528"/>
      <c r="GS29" s="528"/>
      <c r="GT29" s="528"/>
      <c r="GU29" s="528"/>
      <c r="GV29" s="528"/>
      <c r="GW29" s="528"/>
      <c r="GX29" s="528"/>
      <c r="GY29" s="528"/>
      <c r="GZ29" s="528"/>
      <c r="HA29" s="528"/>
      <c r="HB29" s="528"/>
      <c r="HC29" s="528"/>
      <c r="HD29" s="528"/>
      <c r="HE29" s="528"/>
      <c r="HF29" s="528"/>
      <c r="HG29" s="528"/>
      <c r="HH29" s="528"/>
      <c r="HI29" s="528"/>
      <c r="HJ29" s="528"/>
      <c r="HK29" s="528"/>
      <c r="HL29" s="528"/>
      <c r="HM29" s="528"/>
      <c r="HN29" s="528"/>
      <c r="HO29" s="528"/>
      <c r="HP29" s="528"/>
      <c r="HQ29" s="528"/>
      <c r="HR29" s="528"/>
      <c r="HS29" s="528"/>
      <c r="HT29" s="528"/>
      <c r="HU29" s="528"/>
      <c r="HV29" s="528"/>
      <c r="HW29" s="528"/>
      <c r="HX29" s="528"/>
      <c r="HY29" s="528"/>
      <c r="HZ29" s="528"/>
      <c r="IA29" s="528"/>
      <c r="IB29" s="528"/>
      <c r="IC29" s="528"/>
      <c r="ID29" s="528"/>
      <c r="IE29" s="528"/>
      <c r="IF29" s="528"/>
      <c r="IG29" s="528"/>
      <c r="IH29" s="528"/>
      <c r="II29" s="528"/>
      <c r="IJ29" s="528"/>
      <c r="IK29" s="528"/>
      <c r="IL29" s="528"/>
      <c r="IM29" s="528"/>
      <c r="IN29" s="528"/>
      <c r="IO29" s="528"/>
      <c r="IP29" s="528"/>
      <c r="IQ29" s="528"/>
      <c r="IR29" s="528"/>
    </row>
    <row r="30" s="527" customFormat="true" ht="24" hidden="false" customHeight="false" outlineLevel="0" collapsed="false">
      <c r="A30" s="528"/>
      <c r="B30" s="618" t="s">
        <v>816</v>
      </c>
      <c r="C30" s="619" t="n">
        <v>51610</v>
      </c>
      <c r="D30" s="620" t="n">
        <v>61117</v>
      </c>
      <c r="E30" s="620" t="n">
        <v>112727</v>
      </c>
      <c r="F30" s="619" t="n">
        <v>54200</v>
      </c>
      <c r="G30" s="620" t="n">
        <v>65264</v>
      </c>
      <c r="H30" s="621" t="n">
        <v>119464</v>
      </c>
      <c r="I30" s="619" t="n">
        <v>55787</v>
      </c>
      <c r="J30" s="620" t="n">
        <v>68337</v>
      </c>
      <c r="K30" s="621" t="n">
        <v>124124</v>
      </c>
      <c r="L30" s="620" t="n">
        <v>57145</v>
      </c>
      <c r="M30" s="620" t="n">
        <v>70135</v>
      </c>
      <c r="N30" s="620" t="n">
        <v>127280</v>
      </c>
      <c r="O30" s="528"/>
      <c r="P30" s="528"/>
      <c r="Q30" s="528"/>
      <c r="R30" s="528"/>
      <c r="S30" s="528"/>
      <c r="T30" s="528"/>
      <c r="U30" s="528"/>
      <c r="V30" s="528"/>
      <c r="W30" s="528"/>
      <c r="X30" s="528"/>
      <c r="Y30" s="528"/>
      <c r="Z30" s="528"/>
      <c r="AA30" s="528"/>
      <c r="AB30" s="528"/>
      <c r="AC30" s="528"/>
      <c r="AD30" s="528"/>
      <c r="AE30" s="528"/>
      <c r="AF30" s="528"/>
      <c r="AG30" s="528"/>
      <c r="AH30" s="528"/>
      <c r="AI30" s="528"/>
      <c r="AJ30" s="528"/>
      <c r="AK30" s="528"/>
      <c r="AL30" s="528"/>
      <c r="AM30" s="528"/>
      <c r="AN30" s="528"/>
      <c r="AO30" s="528"/>
      <c r="AP30" s="528"/>
      <c r="AQ30" s="528"/>
      <c r="AR30" s="528"/>
      <c r="AS30" s="528"/>
      <c r="AT30" s="528"/>
      <c r="AU30" s="528"/>
      <c r="AV30" s="528"/>
      <c r="AW30" s="528"/>
      <c r="AX30" s="528"/>
      <c r="AY30" s="528"/>
      <c r="AZ30" s="528"/>
      <c r="BA30" s="528"/>
      <c r="BB30" s="528"/>
      <c r="BC30" s="528"/>
      <c r="BD30" s="528"/>
      <c r="BE30" s="528"/>
      <c r="BF30" s="528"/>
      <c r="BG30" s="528"/>
      <c r="BH30" s="528"/>
      <c r="BI30" s="528"/>
      <c r="BJ30" s="528"/>
      <c r="BK30" s="528"/>
      <c r="BL30" s="528"/>
      <c r="BM30" s="528"/>
      <c r="BN30" s="528"/>
      <c r="BO30" s="528"/>
      <c r="BP30" s="528"/>
      <c r="BQ30" s="528"/>
      <c r="BR30" s="528"/>
      <c r="BS30" s="528"/>
      <c r="BT30" s="528"/>
      <c r="BU30" s="528"/>
      <c r="BV30" s="528"/>
      <c r="BW30" s="528"/>
      <c r="BX30" s="528"/>
      <c r="BY30" s="528"/>
      <c r="BZ30" s="528"/>
      <c r="CA30" s="528"/>
      <c r="CB30" s="528"/>
      <c r="CC30" s="528"/>
      <c r="CD30" s="528"/>
      <c r="CE30" s="528"/>
      <c r="CF30" s="528"/>
      <c r="CG30" s="528"/>
      <c r="CH30" s="528"/>
      <c r="CI30" s="528"/>
      <c r="CJ30" s="528"/>
      <c r="CK30" s="528"/>
      <c r="CL30" s="528"/>
      <c r="CM30" s="528"/>
      <c r="CN30" s="528"/>
      <c r="CO30" s="528"/>
      <c r="CP30" s="528"/>
      <c r="CQ30" s="528"/>
      <c r="CR30" s="528"/>
      <c r="CS30" s="528"/>
      <c r="CT30" s="528"/>
      <c r="CU30" s="528"/>
      <c r="CV30" s="528"/>
      <c r="CW30" s="528"/>
      <c r="CX30" s="528"/>
      <c r="CY30" s="528"/>
      <c r="CZ30" s="528"/>
      <c r="DA30" s="528"/>
      <c r="DB30" s="528"/>
      <c r="DC30" s="528"/>
      <c r="DD30" s="528"/>
      <c r="DE30" s="528"/>
      <c r="DF30" s="528"/>
      <c r="DG30" s="528"/>
      <c r="DH30" s="528"/>
      <c r="DI30" s="528"/>
      <c r="DJ30" s="528"/>
      <c r="DK30" s="528"/>
      <c r="DL30" s="528"/>
      <c r="DM30" s="528"/>
      <c r="DN30" s="528"/>
      <c r="DO30" s="528"/>
      <c r="DP30" s="528"/>
      <c r="DQ30" s="528"/>
      <c r="DR30" s="528"/>
      <c r="DS30" s="528"/>
      <c r="DT30" s="528"/>
      <c r="DU30" s="528"/>
      <c r="DV30" s="528"/>
      <c r="DW30" s="528"/>
      <c r="DX30" s="528"/>
      <c r="DY30" s="528"/>
      <c r="DZ30" s="528"/>
      <c r="EA30" s="528"/>
      <c r="EB30" s="528"/>
      <c r="EC30" s="528"/>
      <c r="ED30" s="528"/>
      <c r="EE30" s="528"/>
      <c r="EF30" s="528"/>
      <c r="EG30" s="528"/>
      <c r="EH30" s="528"/>
      <c r="EI30" s="528"/>
      <c r="EJ30" s="528"/>
      <c r="EK30" s="528"/>
      <c r="EL30" s="528"/>
      <c r="EM30" s="528"/>
      <c r="EN30" s="528"/>
      <c r="EO30" s="528"/>
      <c r="EP30" s="528"/>
      <c r="EQ30" s="528"/>
      <c r="ER30" s="528"/>
      <c r="ES30" s="528"/>
      <c r="ET30" s="528"/>
      <c r="EU30" s="528"/>
      <c r="EV30" s="528"/>
      <c r="EW30" s="528"/>
      <c r="EX30" s="528"/>
      <c r="EY30" s="528"/>
      <c r="EZ30" s="528"/>
      <c r="FA30" s="528"/>
      <c r="FB30" s="528"/>
      <c r="FC30" s="528"/>
      <c r="FD30" s="528"/>
      <c r="FE30" s="528"/>
      <c r="FF30" s="528"/>
      <c r="FG30" s="528"/>
      <c r="FH30" s="528"/>
      <c r="FI30" s="528"/>
      <c r="FJ30" s="528"/>
      <c r="FK30" s="528"/>
      <c r="FL30" s="528"/>
      <c r="FM30" s="528"/>
      <c r="FN30" s="528"/>
      <c r="FO30" s="528"/>
      <c r="FP30" s="528"/>
      <c r="FQ30" s="528"/>
      <c r="FR30" s="528"/>
      <c r="FS30" s="528"/>
      <c r="FT30" s="528"/>
      <c r="FU30" s="528"/>
      <c r="FV30" s="528"/>
      <c r="FW30" s="528"/>
      <c r="FX30" s="528"/>
      <c r="FY30" s="528"/>
      <c r="FZ30" s="528"/>
      <c r="GA30" s="528"/>
      <c r="GB30" s="528"/>
      <c r="GC30" s="528"/>
      <c r="GD30" s="528"/>
      <c r="GE30" s="528"/>
      <c r="GF30" s="528"/>
      <c r="GG30" s="528"/>
      <c r="GH30" s="528"/>
      <c r="GI30" s="528"/>
      <c r="GJ30" s="528"/>
      <c r="GK30" s="528"/>
      <c r="GL30" s="528"/>
      <c r="GM30" s="528"/>
      <c r="GN30" s="528"/>
      <c r="GO30" s="528"/>
      <c r="GP30" s="528"/>
      <c r="GQ30" s="528"/>
      <c r="GR30" s="528"/>
      <c r="GS30" s="528"/>
      <c r="GT30" s="528"/>
      <c r="GU30" s="528"/>
      <c r="GV30" s="528"/>
      <c r="GW30" s="528"/>
      <c r="GX30" s="528"/>
      <c r="GY30" s="528"/>
      <c r="GZ30" s="528"/>
      <c r="HA30" s="528"/>
      <c r="HB30" s="528"/>
      <c r="HC30" s="528"/>
      <c r="HD30" s="528"/>
      <c r="HE30" s="528"/>
      <c r="HF30" s="528"/>
      <c r="HG30" s="528"/>
      <c r="HH30" s="528"/>
      <c r="HI30" s="528"/>
      <c r="HJ30" s="528"/>
      <c r="HK30" s="528"/>
      <c r="HL30" s="528"/>
      <c r="HM30" s="528"/>
      <c r="HN30" s="528"/>
      <c r="HO30" s="528"/>
      <c r="HP30" s="528"/>
      <c r="HQ30" s="528"/>
      <c r="HR30" s="528"/>
      <c r="HS30" s="528"/>
      <c r="HT30" s="528"/>
      <c r="HU30" s="528"/>
      <c r="HV30" s="528"/>
      <c r="HW30" s="528"/>
      <c r="HX30" s="528"/>
      <c r="HY30" s="528"/>
      <c r="HZ30" s="528"/>
      <c r="IA30" s="528"/>
      <c r="IB30" s="528"/>
      <c r="IC30" s="528"/>
      <c r="ID30" s="528"/>
      <c r="IE30" s="528"/>
      <c r="IF30" s="528"/>
      <c r="IG30" s="528"/>
      <c r="IH30" s="528"/>
      <c r="II30" s="528"/>
      <c r="IJ30" s="528"/>
      <c r="IK30" s="528"/>
      <c r="IL30" s="528"/>
      <c r="IM30" s="528"/>
      <c r="IN30" s="528"/>
      <c r="IO30" s="528"/>
      <c r="IP30" s="528"/>
      <c r="IQ30" s="528"/>
      <c r="IR30" s="528"/>
    </row>
    <row r="31" s="527" customFormat="true" ht="12" hidden="false" customHeight="false" outlineLevel="0" collapsed="false">
      <c r="A31" s="528"/>
      <c r="B31" s="622"/>
      <c r="C31" s="623"/>
      <c r="D31" s="624"/>
      <c r="E31" s="624"/>
      <c r="F31" s="623"/>
      <c r="G31" s="624"/>
      <c r="H31" s="625"/>
      <c r="I31" s="623"/>
      <c r="J31" s="624"/>
      <c r="K31" s="625"/>
      <c r="L31" s="624"/>
      <c r="M31" s="624"/>
      <c r="N31" s="624"/>
      <c r="O31" s="528"/>
      <c r="P31" s="528"/>
      <c r="Q31" s="528"/>
      <c r="R31" s="528"/>
      <c r="S31" s="528"/>
      <c r="T31" s="528"/>
      <c r="U31" s="528"/>
      <c r="V31" s="528"/>
      <c r="W31" s="528"/>
      <c r="X31" s="528"/>
      <c r="Y31" s="528"/>
      <c r="Z31" s="528"/>
      <c r="AA31" s="528"/>
      <c r="AB31" s="528"/>
      <c r="AC31" s="528"/>
      <c r="AD31" s="528"/>
      <c r="AE31" s="528"/>
      <c r="AF31" s="528"/>
      <c r="AG31" s="528"/>
      <c r="AH31" s="528"/>
      <c r="AI31" s="528"/>
      <c r="AJ31" s="528"/>
      <c r="AK31" s="528"/>
      <c r="AL31" s="528"/>
      <c r="AM31" s="528"/>
      <c r="AN31" s="528"/>
      <c r="AO31" s="528"/>
      <c r="AP31" s="528"/>
      <c r="AQ31" s="528"/>
      <c r="AR31" s="528"/>
      <c r="AS31" s="528"/>
      <c r="AT31" s="528"/>
      <c r="AU31" s="528"/>
      <c r="AV31" s="528"/>
      <c r="AW31" s="528"/>
      <c r="AX31" s="528"/>
      <c r="AY31" s="528"/>
      <c r="AZ31" s="528"/>
      <c r="BA31" s="528"/>
      <c r="BB31" s="528"/>
      <c r="BC31" s="528"/>
      <c r="BD31" s="528"/>
      <c r="BE31" s="528"/>
      <c r="BF31" s="528"/>
      <c r="BG31" s="528"/>
      <c r="BH31" s="528"/>
      <c r="BI31" s="528"/>
      <c r="BJ31" s="528"/>
      <c r="BK31" s="528"/>
      <c r="BL31" s="528"/>
      <c r="BM31" s="528"/>
      <c r="BN31" s="528"/>
      <c r="BO31" s="528"/>
      <c r="BP31" s="528"/>
      <c r="BQ31" s="528"/>
      <c r="BR31" s="528"/>
      <c r="BS31" s="528"/>
      <c r="BT31" s="528"/>
      <c r="BU31" s="528"/>
      <c r="BV31" s="528"/>
      <c r="BW31" s="528"/>
      <c r="BX31" s="528"/>
      <c r="BY31" s="528"/>
      <c r="BZ31" s="528"/>
      <c r="CA31" s="528"/>
      <c r="CB31" s="528"/>
      <c r="CC31" s="528"/>
      <c r="CD31" s="528"/>
      <c r="CE31" s="528"/>
      <c r="CF31" s="528"/>
      <c r="CG31" s="528"/>
      <c r="CH31" s="528"/>
      <c r="CI31" s="528"/>
      <c r="CJ31" s="528"/>
      <c r="CK31" s="528"/>
      <c r="CL31" s="528"/>
      <c r="CM31" s="528"/>
      <c r="CN31" s="528"/>
      <c r="CO31" s="528"/>
      <c r="CP31" s="528"/>
      <c r="CQ31" s="528"/>
      <c r="CR31" s="528"/>
      <c r="CS31" s="528"/>
      <c r="CT31" s="528"/>
      <c r="CU31" s="528"/>
      <c r="CV31" s="528"/>
      <c r="CW31" s="528"/>
      <c r="CX31" s="528"/>
      <c r="CY31" s="528"/>
      <c r="CZ31" s="528"/>
      <c r="DA31" s="528"/>
      <c r="DB31" s="528"/>
      <c r="DC31" s="528"/>
      <c r="DD31" s="528"/>
      <c r="DE31" s="528"/>
      <c r="DF31" s="528"/>
      <c r="DG31" s="528"/>
      <c r="DH31" s="528"/>
      <c r="DI31" s="528"/>
      <c r="DJ31" s="528"/>
      <c r="DK31" s="528"/>
      <c r="DL31" s="528"/>
      <c r="DM31" s="528"/>
      <c r="DN31" s="528"/>
      <c r="DO31" s="528"/>
      <c r="DP31" s="528"/>
      <c r="DQ31" s="528"/>
      <c r="DR31" s="528"/>
      <c r="DS31" s="528"/>
      <c r="DT31" s="528"/>
      <c r="DU31" s="528"/>
      <c r="DV31" s="528"/>
      <c r="DW31" s="528"/>
      <c r="DX31" s="528"/>
      <c r="DY31" s="528"/>
      <c r="DZ31" s="528"/>
      <c r="EA31" s="528"/>
      <c r="EB31" s="528"/>
      <c r="EC31" s="528"/>
      <c r="ED31" s="528"/>
      <c r="EE31" s="528"/>
      <c r="EF31" s="528"/>
      <c r="EG31" s="528"/>
      <c r="EH31" s="528"/>
      <c r="EI31" s="528"/>
      <c r="EJ31" s="528"/>
      <c r="EK31" s="528"/>
      <c r="EL31" s="528"/>
      <c r="EM31" s="528"/>
      <c r="EN31" s="528"/>
      <c r="EO31" s="528"/>
      <c r="EP31" s="528"/>
      <c r="EQ31" s="528"/>
      <c r="ER31" s="528"/>
      <c r="ES31" s="528"/>
      <c r="ET31" s="528"/>
      <c r="EU31" s="528"/>
      <c r="EV31" s="528"/>
      <c r="EW31" s="528"/>
      <c r="EX31" s="528"/>
      <c r="EY31" s="528"/>
      <c r="EZ31" s="528"/>
      <c r="FA31" s="528"/>
      <c r="FB31" s="528"/>
      <c r="FC31" s="528"/>
      <c r="FD31" s="528"/>
      <c r="FE31" s="528"/>
      <c r="FF31" s="528"/>
      <c r="FG31" s="528"/>
      <c r="FH31" s="528"/>
      <c r="FI31" s="528"/>
      <c r="FJ31" s="528"/>
      <c r="FK31" s="528"/>
      <c r="FL31" s="528"/>
      <c r="FM31" s="528"/>
      <c r="FN31" s="528"/>
      <c r="FO31" s="528"/>
      <c r="FP31" s="528"/>
      <c r="FQ31" s="528"/>
      <c r="FR31" s="528"/>
      <c r="FS31" s="528"/>
      <c r="FT31" s="528"/>
      <c r="FU31" s="528"/>
      <c r="FV31" s="528"/>
      <c r="FW31" s="528"/>
      <c r="FX31" s="528"/>
      <c r="FY31" s="528"/>
      <c r="FZ31" s="528"/>
      <c r="GA31" s="528"/>
      <c r="GB31" s="528"/>
      <c r="GC31" s="528"/>
      <c r="GD31" s="528"/>
      <c r="GE31" s="528"/>
      <c r="GF31" s="528"/>
      <c r="GG31" s="528"/>
      <c r="GH31" s="528"/>
      <c r="GI31" s="528"/>
      <c r="GJ31" s="528"/>
      <c r="GK31" s="528"/>
      <c r="GL31" s="528"/>
      <c r="GM31" s="528"/>
      <c r="GN31" s="528"/>
      <c r="GO31" s="528"/>
      <c r="GP31" s="528"/>
      <c r="GQ31" s="528"/>
      <c r="GR31" s="528"/>
      <c r="GS31" s="528"/>
      <c r="GT31" s="528"/>
      <c r="GU31" s="528"/>
      <c r="GV31" s="528"/>
      <c r="GW31" s="528"/>
      <c r="GX31" s="528"/>
      <c r="GY31" s="528"/>
      <c r="GZ31" s="528"/>
      <c r="HA31" s="528"/>
      <c r="HB31" s="528"/>
      <c r="HC31" s="528"/>
      <c r="HD31" s="528"/>
      <c r="HE31" s="528"/>
      <c r="HF31" s="528"/>
      <c r="HG31" s="528"/>
      <c r="HH31" s="528"/>
      <c r="HI31" s="528"/>
      <c r="HJ31" s="528"/>
      <c r="HK31" s="528"/>
      <c r="HL31" s="528"/>
      <c r="HM31" s="528"/>
      <c r="HN31" s="528"/>
      <c r="HO31" s="528"/>
      <c r="HP31" s="528"/>
      <c r="HQ31" s="528"/>
      <c r="HR31" s="528"/>
      <c r="HS31" s="528"/>
      <c r="HT31" s="528"/>
      <c r="HU31" s="528"/>
      <c r="HV31" s="528"/>
      <c r="HW31" s="528"/>
      <c r="HX31" s="528"/>
      <c r="HY31" s="528"/>
      <c r="HZ31" s="528"/>
      <c r="IA31" s="528"/>
      <c r="IB31" s="528"/>
      <c r="IC31" s="528"/>
      <c r="ID31" s="528"/>
      <c r="IE31" s="528"/>
      <c r="IF31" s="528"/>
      <c r="IG31" s="528"/>
      <c r="IH31" s="528"/>
      <c r="II31" s="528"/>
      <c r="IJ31" s="528"/>
      <c r="IK31" s="528"/>
      <c r="IL31" s="528"/>
      <c r="IM31" s="528"/>
      <c r="IN31" s="528"/>
      <c r="IO31" s="528"/>
      <c r="IP31" s="528"/>
      <c r="IQ31" s="528"/>
      <c r="IR31" s="528"/>
    </row>
    <row r="32" s="527" customFormat="true" ht="11.4" hidden="false" customHeight="false" outlineLevel="0" collapsed="false">
      <c r="A32" s="528"/>
      <c r="B32" s="606" t="s">
        <v>114</v>
      </c>
      <c r="C32" s="607" t="n">
        <v>7</v>
      </c>
      <c r="D32" s="608" t="n">
        <v>25</v>
      </c>
      <c r="E32" s="608" t="n">
        <v>32</v>
      </c>
      <c r="F32" s="607" t="n">
        <v>12</v>
      </c>
      <c r="G32" s="608" t="n">
        <v>27</v>
      </c>
      <c r="H32" s="609" t="n">
        <v>39</v>
      </c>
      <c r="I32" s="607" t="n">
        <v>10</v>
      </c>
      <c r="J32" s="608" t="n">
        <v>29</v>
      </c>
      <c r="K32" s="609" t="n">
        <v>39</v>
      </c>
      <c r="L32" s="608" t="n">
        <v>11</v>
      </c>
      <c r="M32" s="608" t="n">
        <v>27</v>
      </c>
      <c r="N32" s="608" t="n">
        <v>38</v>
      </c>
      <c r="O32" s="528"/>
      <c r="P32" s="528"/>
      <c r="Q32" s="528"/>
      <c r="R32" s="528"/>
      <c r="S32" s="528"/>
      <c r="T32" s="528"/>
      <c r="U32" s="528"/>
      <c r="V32" s="528"/>
      <c r="W32" s="528"/>
      <c r="X32" s="528"/>
      <c r="Y32" s="528"/>
      <c r="Z32" s="528"/>
      <c r="AA32" s="528"/>
      <c r="AB32" s="528"/>
      <c r="AC32" s="528"/>
      <c r="AD32" s="528"/>
      <c r="AE32" s="528"/>
      <c r="AF32" s="528"/>
      <c r="AG32" s="528"/>
      <c r="AH32" s="528"/>
      <c r="AI32" s="528"/>
      <c r="AJ32" s="528"/>
      <c r="AK32" s="528"/>
      <c r="AL32" s="528"/>
      <c r="AM32" s="528"/>
      <c r="AN32" s="528"/>
      <c r="AO32" s="528"/>
      <c r="AP32" s="528"/>
      <c r="AQ32" s="528"/>
      <c r="AR32" s="528"/>
      <c r="AS32" s="528"/>
      <c r="AT32" s="528"/>
      <c r="AU32" s="528"/>
      <c r="AV32" s="528"/>
      <c r="AW32" s="528"/>
      <c r="AX32" s="528"/>
      <c r="AY32" s="528"/>
      <c r="AZ32" s="528"/>
      <c r="BA32" s="528"/>
      <c r="BB32" s="528"/>
      <c r="BC32" s="528"/>
      <c r="BD32" s="528"/>
      <c r="BE32" s="528"/>
      <c r="BF32" s="528"/>
      <c r="BG32" s="528"/>
      <c r="BH32" s="528"/>
      <c r="BI32" s="528"/>
      <c r="BJ32" s="528"/>
      <c r="BK32" s="528"/>
      <c r="BL32" s="528"/>
      <c r="BM32" s="528"/>
      <c r="BN32" s="528"/>
      <c r="BO32" s="528"/>
      <c r="BP32" s="528"/>
      <c r="BQ32" s="528"/>
      <c r="BR32" s="528"/>
      <c r="BS32" s="528"/>
      <c r="BT32" s="528"/>
      <c r="BU32" s="528"/>
      <c r="BV32" s="528"/>
      <c r="BW32" s="528"/>
      <c r="BX32" s="528"/>
      <c r="BY32" s="528"/>
      <c r="BZ32" s="528"/>
      <c r="CA32" s="528"/>
      <c r="CB32" s="528"/>
      <c r="CC32" s="528"/>
      <c r="CD32" s="528"/>
      <c r="CE32" s="528"/>
      <c r="CF32" s="528"/>
      <c r="CG32" s="528"/>
      <c r="CH32" s="528"/>
      <c r="CI32" s="528"/>
      <c r="CJ32" s="528"/>
      <c r="CK32" s="528"/>
      <c r="CL32" s="528"/>
      <c r="CM32" s="528"/>
      <c r="CN32" s="528"/>
      <c r="CO32" s="528"/>
      <c r="CP32" s="528"/>
      <c r="CQ32" s="528"/>
      <c r="CR32" s="528"/>
      <c r="CS32" s="528"/>
      <c r="CT32" s="528"/>
      <c r="CU32" s="528"/>
      <c r="CV32" s="528"/>
      <c r="CW32" s="528"/>
      <c r="CX32" s="528"/>
      <c r="CY32" s="528"/>
      <c r="CZ32" s="528"/>
      <c r="DA32" s="528"/>
      <c r="DB32" s="528"/>
      <c r="DC32" s="528"/>
      <c r="DD32" s="528"/>
      <c r="DE32" s="528"/>
      <c r="DF32" s="528"/>
      <c r="DG32" s="528"/>
      <c r="DH32" s="528"/>
      <c r="DI32" s="528"/>
      <c r="DJ32" s="528"/>
      <c r="DK32" s="528"/>
      <c r="DL32" s="528"/>
      <c r="DM32" s="528"/>
      <c r="DN32" s="528"/>
      <c r="DO32" s="528"/>
      <c r="DP32" s="528"/>
      <c r="DQ32" s="528"/>
      <c r="DR32" s="528"/>
      <c r="DS32" s="528"/>
      <c r="DT32" s="528"/>
      <c r="DU32" s="528"/>
      <c r="DV32" s="528"/>
      <c r="DW32" s="528"/>
      <c r="DX32" s="528"/>
      <c r="DY32" s="528"/>
      <c r="DZ32" s="528"/>
      <c r="EA32" s="528"/>
      <c r="EB32" s="528"/>
      <c r="EC32" s="528"/>
      <c r="ED32" s="528"/>
      <c r="EE32" s="528"/>
      <c r="EF32" s="528"/>
      <c r="EG32" s="528"/>
      <c r="EH32" s="528"/>
      <c r="EI32" s="528"/>
      <c r="EJ32" s="528"/>
      <c r="EK32" s="528"/>
      <c r="EL32" s="528"/>
      <c r="EM32" s="528"/>
      <c r="EN32" s="528"/>
      <c r="EO32" s="528"/>
      <c r="EP32" s="528"/>
      <c r="EQ32" s="528"/>
      <c r="ER32" s="528"/>
      <c r="ES32" s="528"/>
      <c r="ET32" s="528"/>
      <c r="EU32" s="528"/>
      <c r="EV32" s="528"/>
      <c r="EW32" s="528"/>
      <c r="EX32" s="528"/>
      <c r="EY32" s="528"/>
      <c r="EZ32" s="528"/>
      <c r="FA32" s="528"/>
      <c r="FB32" s="528"/>
      <c r="FC32" s="528"/>
      <c r="FD32" s="528"/>
      <c r="FE32" s="528"/>
      <c r="FF32" s="528"/>
      <c r="FG32" s="528"/>
      <c r="FH32" s="528"/>
      <c r="FI32" s="528"/>
      <c r="FJ32" s="528"/>
      <c r="FK32" s="528"/>
      <c r="FL32" s="528"/>
      <c r="FM32" s="528"/>
      <c r="FN32" s="528"/>
      <c r="FO32" s="528"/>
      <c r="FP32" s="528"/>
      <c r="FQ32" s="528"/>
      <c r="FR32" s="528"/>
      <c r="FS32" s="528"/>
      <c r="FT32" s="528"/>
      <c r="FU32" s="528"/>
      <c r="FV32" s="528"/>
      <c r="FW32" s="528"/>
      <c r="FX32" s="528"/>
      <c r="FY32" s="528"/>
      <c r="FZ32" s="528"/>
      <c r="GA32" s="528"/>
      <c r="GB32" s="528"/>
      <c r="GC32" s="528"/>
      <c r="GD32" s="528"/>
      <c r="GE32" s="528"/>
      <c r="GF32" s="528"/>
      <c r="GG32" s="528"/>
      <c r="GH32" s="528"/>
      <c r="GI32" s="528"/>
      <c r="GJ32" s="528"/>
      <c r="GK32" s="528"/>
      <c r="GL32" s="528"/>
      <c r="GM32" s="528"/>
      <c r="GN32" s="528"/>
      <c r="GO32" s="528"/>
      <c r="GP32" s="528"/>
      <c r="GQ32" s="528"/>
      <c r="GR32" s="528"/>
      <c r="GS32" s="528"/>
      <c r="GT32" s="528"/>
      <c r="GU32" s="528"/>
      <c r="GV32" s="528"/>
      <c r="GW32" s="528"/>
      <c r="GX32" s="528"/>
      <c r="GY32" s="528"/>
      <c r="GZ32" s="528"/>
      <c r="HA32" s="528"/>
      <c r="HB32" s="528"/>
      <c r="HC32" s="528"/>
      <c r="HD32" s="528"/>
      <c r="HE32" s="528"/>
      <c r="HF32" s="528"/>
      <c r="HG32" s="528"/>
      <c r="HH32" s="528"/>
      <c r="HI32" s="528"/>
      <c r="HJ32" s="528"/>
      <c r="HK32" s="528"/>
      <c r="HL32" s="528"/>
      <c r="HM32" s="528"/>
      <c r="HN32" s="528"/>
      <c r="HO32" s="528"/>
      <c r="HP32" s="528"/>
      <c r="HQ32" s="528"/>
      <c r="HR32" s="528"/>
      <c r="HS32" s="528"/>
      <c r="HT32" s="528"/>
      <c r="HU32" s="528"/>
      <c r="HV32" s="528"/>
      <c r="HW32" s="528"/>
      <c r="HX32" s="528"/>
      <c r="HY32" s="528"/>
      <c r="HZ32" s="528"/>
      <c r="IA32" s="528"/>
      <c r="IB32" s="528"/>
      <c r="IC32" s="528"/>
      <c r="ID32" s="528"/>
      <c r="IE32" s="528"/>
      <c r="IF32" s="528"/>
      <c r="IG32" s="528"/>
      <c r="IH32" s="528"/>
      <c r="II32" s="528"/>
      <c r="IJ32" s="528"/>
      <c r="IK32" s="528"/>
      <c r="IL32" s="528"/>
      <c r="IM32" s="528"/>
      <c r="IN32" s="528"/>
      <c r="IO32" s="528"/>
      <c r="IP32" s="528"/>
      <c r="IQ32" s="528"/>
      <c r="IR32" s="528"/>
    </row>
    <row r="33" s="527" customFormat="true" ht="11.4" hidden="false" customHeight="false" outlineLevel="0" collapsed="false">
      <c r="A33" s="528"/>
      <c r="B33" s="606" t="s">
        <v>84</v>
      </c>
      <c r="C33" s="607" t="n">
        <v>11923</v>
      </c>
      <c r="D33" s="608" t="n">
        <v>14561</v>
      </c>
      <c r="E33" s="608" t="n">
        <v>26484</v>
      </c>
      <c r="F33" s="607" t="n">
        <v>12384</v>
      </c>
      <c r="G33" s="608" t="n">
        <v>15081</v>
      </c>
      <c r="H33" s="609" t="n">
        <v>27465</v>
      </c>
      <c r="I33" s="607" t="n">
        <v>12756</v>
      </c>
      <c r="J33" s="608" t="n">
        <v>15814</v>
      </c>
      <c r="K33" s="609" t="n">
        <v>28570</v>
      </c>
      <c r="L33" s="608" t="n">
        <v>13091</v>
      </c>
      <c r="M33" s="608" t="n">
        <v>16002</v>
      </c>
      <c r="N33" s="608" t="n">
        <v>29093</v>
      </c>
      <c r="O33" s="528"/>
      <c r="P33" s="528"/>
      <c r="Q33" s="528"/>
      <c r="R33" s="528"/>
      <c r="S33" s="528"/>
      <c r="T33" s="528"/>
      <c r="U33" s="528"/>
      <c r="V33" s="528"/>
      <c r="W33" s="528"/>
      <c r="X33" s="528"/>
      <c r="Y33" s="528"/>
      <c r="Z33" s="528"/>
      <c r="AA33" s="528"/>
      <c r="AB33" s="528"/>
      <c r="AC33" s="528"/>
      <c r="AD33" s="528"/>
      <c r="AE33" s="528"/>
      <c r="AF33" s="528"/>
      <c r="AG33" s="528"/>
      <c r="AH33" s="528"/>
      <c r="AI33" s="528"/>
      <c r="AJ33" s="528"/>
      <c r="AK33" s="528"/>
      <c r="AL33" s="528"/>
      <c r="AM33" s="528"/>
      <c r="AN33" s="528"/>
      <c r="AO33" s="528"/>
      <c r="AP33" s="528"/>
      <c r="AQ33" s="528"/>
      <c r="AR33" s="528"/>
      <c r="AS33" s="528"/>
      <c r="AT33" s="528"/>
      <c r="AU33" s="528"/>
      <c r="AV33" s="528"/>
      <c r="AW33" s="528"/>
      <c r="AX33" s="528"/>
      <c r="AY33" s="528"/>
      <c r="AZ33" s="528"/>
      <c r="BA33" s="528"/>
      <c r="BB33" s="528"/>
      <c r="BC33" s="528"/>
      <c r="BD33" s="528"/>
      <c r="BE33" s="528"/>
      <c r="BF33" s="528"/>
      <c r="BG33" s="528"/>
      <c r="BH33" s="528"/>
      <c r="BI33" s="528"/>
      <c r="BJ33" s="528"/>
      <c r="BK33" s="528"/>
      <c r="BL33" s="528"/>
      <c r="BM33" s="528"/>
      <c r="BN33" s="528"/>
      <c r="BO33" s="528"/>
      <c r="BP33" s="528"/>
      <c r="BQ33" s="528"/>
      <c r="BR33" s="528"/>
      <c r="BS33" s="528"/>
      <c r="BT33" s="528"/>
      <c r="BU33" s="528"/>
      <c r="BV33" s="528"/>
      <c r="BW33" s="528"/>
      <c r="BX33" s="528"/>
      <c r="BY33" s="528"/>
      <c r="BZ33" s="528"/>
      <c r="CA33" s="528"/>
      <c r="CB33" s="528"/>
      <c r="CC33" s="528"/>
      <c r="CD33" s="528"/>
      <c r="CE33" s="528"/>
      <c r="CF33" s="528"/>
      <c r="CG33" s="528"/>
      <c r="CH33" s="528"/>
      <c r="CI33" s="528"/>
      <c r="CJ33" s="528"/>
      <c r="CK33" s="528"/>
      <c r="CL33" s="528"/>
      <c r="CM33" s="528"/>
      <c r="CN33" s="528"/>
      <c r="CO33" s="528"/>
      <c r="CP33" s="528"/>
      <c r="CQ33" s="528"/>
      <c r="CR33" s="528"/>
      <c r="CS33" s="528"/>
      <c r="CT33" s="528"/>
      <c r="CU33" s="528"/>
      <c r="CV33" s="528"/>
      <c r="CW33" s="528"/>
      <c r="CX33" s="528"/>
      <c r="CY33" s="528"/>
      <c r="CZ33" s="528"/>
      <c r="DA33" s="528"/>
      <c r="DB33" s="528"/>
      <c r="DC33" s="528"/>
      <c r="DD33" s="528"/>
      <c r="DE33" s="528"/>
      <c r="DF33" s="528"/>
      <c r="DG33" s="528"/>
      <c r="DH33" s="528"/>
      <c r="DI33" s="528"/>
      <c r="DJ33" s="528"/>
      <c r="DK33" s="528"/>
      <c r="DL33" s="528"/>
      <c r="DM33" s="528"/>
      <c r="DN33" s="528"/>
      <c r="DO33" s="528"/>
      <c r="DP33" s="528"/>
      <c r="DQ33" s="528"/>
      <c r="DR33" s="528"/>
      <c r="DS33" s="528"/>
      <c r="DT33" s="528"/>
      <c r="DU33" s="528"/>
      <c r="DV33" s="528"/>
      <c r="DW33" s="528"/>
      <c r="DX33" s="528"/>
      <c r="DY33" s="528"/>
      <c r="DZ33" s="528"/>
      <c r="EA33" s="528"/>
      <c r="EB33" s="528"/>
      <c r="EC33" s="528"/>
      <c r="ED33" s="528"/>
      <c r="EE33" s="528"/>
      <c r="EF33" s="528"/>
      <c r="EG33" s="528"/>
      <c r="EH33" s="528"/>
      <c r="EI33" s="528"/>
      <c r="EJ33" s="528"/>
      <c r="EK33" s="528"/>
      <c r="EL33" s="528"/>
      <c r="EM33" s="528"/>
      <c r="EN33" s="528"/>
      <c r="EO33" s="528"/>
      <c r="EP33" s="528"/>
      <c r="EQ33" s="528"/>
      <c r="ER33" s="528"/>
      <c r="ES33" s="528"/>
      <c r="ET33" s="528"/>
      <c r="EU33" s="528"/>
      <c r="EV33" s="528"/>
      <c r="EW33" s="528"/>
      <c r="EX33" s="528"/>
      <c r="EY33" s="528"/>
      <c r="EZ33" s="528"/>
      <c r="FA33" s="528"/>
      <c r="FB33" s="528"/>
      <c r="FC33" s="528"/>
      <c r="FD33" s="528"/>
      <c r="FE33" s="528"/>
      <c r="FF33" s="528"/>
      <c r="FG33" s="528"/>
      <c r="FH33" s="528"/>
      <c r="FI33" s="528"/>
      <c r="FJ33" s="528"/>
      <c r="FK33" s="528"/>
      <c r="FL33" s="528"/>
      <c r="FM33" s="528"/>
      <c r="FN33" s="528"/>
      <c r="FO33" s="528"/>
      <c r="FP33" s="528"/>
      <c r="FQ33" s="528"/>
      <c r="FR33" s="528"/>
      <c r="FS33" s="528"/>
      <c r="FT33" s="528"/>
      <c r="FU33" s="528"/>
      <c r="FV33" s="528"/>
      <c r="FW33" s="528"/>
      <c r="FX33" s="528"/>
      <c r="FY33" s="528"/>
      <c r="FZ33" s="528"/>
      <c r="GA33" s="528"/>
      <c r="GB33" s="528"/>
      <c r="GC33" s="528"/>
      <c r="GD33" s="528"/>
      <c r="GE33" s="528"/>
      <c r="GF33" s="528"/>
      <c r="GG33" s="528"/>
      <c r="GH33" s="528"/>
      <c r="GI33" s="528"/>
      <c r="GJ33" s="528"/>
      <c r="GK33" s="528"/>
      <c r="GL33" s="528"/>
      <c r="GM33" s="528"/>
      <c r="GN33" s="528"/>
      <c r="GO33" s="528"/>
      <c r="GP33" s="528"/>
      <c r="GQ33" s="528"/>
      <c r="GR33" s="528"/>
      <c r="GS33" s="528"/>
      <c r="GT33" s="528"/>
      <c r="GU33" s="528"/>
      <c r="GV33" s="528"/>
      <c r="GW33" s="528"/>
      <c r="GX33" s="528"/>
      <c r="GY33" s="528"/>
      <c r="GZ33" s="528"/>
      <c r="HA33" s="528"/>
      <c r="HB33" s="528"/>
      <c r="HC33" s="528"/>
      <c r="HD33" s="528"/>
      <c r="HE33" s="528"/>
      <c r="HF33" s="528"/>
      <c r="HG33" s="528"/>
      <c r="HH33" s="528"/>
      <c r="HI33" s="528"/>
      <c r="HJ33" s="528"/>
      <c r="HK33" s="528"/>
      <c r="HL33" s="528"/>
      <c r="HM33" s="528"/>
      <c r="HN33" s="528"/>
      <c r="HO33" s="528"/>
      <c r="HP33" s="528"/>
      <c r="HQ33" s="528"/>
      <c r="HR33" s="528"/>
      <c r="HS33" s="528"/>
      <c r="HT33" s="528"/>
      <c r="HU33" s="528"/>
      <c r="HV33" s="528"/>
      <c r="HW33" s="528"/>
      <c r="HX33" s="528"/>
      <c r="HY33" s="528"/>
      <c r="HZ33" s="528"/>
      <c r="IA33" s="528"/>
      <c r="IB33" s="528"/>
      <c r="IC33" s="528"/>
      <c r="ID33" s="528"/>
      <c r="IE33" s="528"/>
      <c r="IF33" s="528"/>
      <c r="IG33" s="528"/>
      <c r="IH33" s="528"/>
      <c r="II33" s="528"/>
      <c r="IJ33" s="528"/>
      <c r="IK33" s="528"/>
      <c r="IL33" s="528"/>
      <c r="IM33" s="528"/>
      <c r="IN33" s="528"/>
      <c r="IO33" s="528"/>
      <c r="IP33" s="528"/>
      <c r="IQ33" s="528"/>
      <c r="IR33" s="528"/>
    </row>
    <row r="34" s="527" customFormat="true" ht="12.75" hidden="false" customHeight="true" outlineLevel="0" collapsed="false">
      <c r="A34" s="528"/>
      <c r="B34" s="606" t="s">
        <v>107</v>
      </c>
      <c r="C34" s="607" t="n">
        <v>378</v>
      </c>
      <c r="D34" s="608" t="n">
        <v>251</v>
      </c>
      <c r="E34" s="608" t="n">
        <v>629</v>
      </c>
      <c r="F34" s="607" t="n">
        <v>387</v>
      </c>
      <c r="G34" s="608" t="n">
        <v>283</v>
      </c>
      <c r="H34" s="609" t="n">
        <v>670</v>
      </c>
      <c r="I34" s="607" t="n">
        <v>391</v>
      </c>
      <c r="J34" s="608" t="n">
        <v>309</v>
      </c>
      <c r="K34" s="609" t="n">
        <v>700</v>
      </c>
      <c r="L34" s="608" t="n">
        <v>408</v>
      </c>
      <c r="M34" s="608" t="n">
        <v>320</v>
      </c>
      <c r="N34" s="608" t="n">
        <v>728</v>
      </c>
      <c r="O34" s="528"/>
      <c r="P34" s="528"/>
      <c r="Q34" s="528"/>
      <c r="R34" s="528"/>
      <c r="S34" s="528"/>
      <c r="T34" s="528"/>
      <c r="U34" s="528"/>
      <c r="V34" s="528"/>
      <c r="W34" s="528"/>
      <c r="X34" s="528"/>
      <c r="Y34" s="528"/>
      <c r="Z34" s="528"/>
      <c r="AA34" s="528"/>
      <c r="AB34" s="528"/>
      <c r="AC34" s="528"/>
      <c r="AD34" s="528"/>
      <c r="AE34" s="528"/>
      <c r="AF34" s="528"/>
      <c r="AG34" s="528"/>
      <c r="AH34" s="528"/>
      <c r="AI34" s="528"/>
      <c r="AJ34" s="528"/>
      <c r="AK34" s="528"/>
      <c r="AL34" s="528"/>
      <c r="AM34" s="528"/>
      <c r="AN34" s="528"/>
      <c r="AO34" s="528"/>
      <c r="AP34" s="528"/>
      <c r="AQ34" s="528"/>
      <c r="AR34" s="528"/>
      <c r="AS34" s="528"/>
      <c r="AT34" s="528"/>
      <c r="AU34" s="528"/>
      <c r="AV34" s="528"/>
      <c r="AW34" s="528"/>
      <c r="AX34" s="528"/>
      <c r="AY34" s="528"/>
      <c r="AZ34" s="528"/>
      <c r="BA34" s="528"/>
      <c r="BB34" s="528"/>
      <c r="BC34" s="528"/>
      <c r="BD34" s="528"/>
      <c r="BE34" s="528"/>
      <c r="BF34" s="528"/>
      <c r="BG34" s="528"/>
      <c r="BH34" s="528"/>
      <c r="BI34" s="528"/>
      <c r="BJ34" s="528"/>
      <c r="BK34" s="528"/>
      <c r="BL34" s="528"/>
      <c r="BM34" s="528"/>
      <c r="BN34" s="528"/>
      <c r="BO34" s="528"/>
      <c r="BP34" s="528"/>
      <c r="BQ34" s="528"/>
      <c r="BR34" s="528"/>
      <c r="BS34" s="528"/>
      <c r="BT34" s="528"/>
      <c r="BU34" s="528"/>
      <c r="BV34" s="528"/>
      <c r="BW34" s="528"/>
      <c r="BX34" s="528"/>
      <c r="BY34" s="528"/>
      <c r="BZ34" s="528"/>
      <c r="CA34" s="528"/>
      <c r="CB34" s="528"/>
      <c r="CC34" s="528"/>
      <c r="CD34" s="528"/>
      <c r="CE34" s="528"/>
      <c r="CF34" s="528"/>
      <c r="CG34" s="528"/>
      <c r="CH34" s="528"/>
      <c r="CI34" s="528"/>
      <c r="CJ34" s="528"/>
      <c r="CK34" s="528"/>
      <c r="CL34" s="528"/>
      <c r="CM34" s="528"/>
      <c r="CN34" s="528"/>
      <c r="CO34" s="528"/>
      <c r="CP34" s="528"/>
      <c r="CQ34" s="528"/>
      <c r="CR34" s="528"/>
      <c r="CS34" s="528"/>
      <c r="CT34" s="528"/>
      <c r="CU34" s="528"/>
      <c r="CV34" s="528"/>
      <c r="CW34" s="528"/>
      <c r="CX34" s="528"/>
      <c r="CY34" s="528"/>
      <c r="CZ34" s="528"/>
      <c r="DA34" s="528"/>
      <c r="DB34" s="528"/>
      <c r="DC34" s="528"/>
      <c r="DD34" s="528"/>
      <c r="DE34" s="528"/>
      <c r="DF34" s="528"/>
      <c r="DG34" s="528"/>
      <c r="DH34" s="528"/>
      <c r="DI34" s="528"/>
      <c r="DJ34" s="528"/>
      <c r="DK34" s="528"/>
      <c r="DL34" s="528"/>
      <c r="DM34" s="528"/>
      <c r="DN34" s="528"/>
      <c r="DO34" s="528"/>
      <c r="DP34" s="528"/>
      <c r="DQ34" s="528"/>
      <c r="DR34" s="528"/>
      <c r="DS34" s="528"/>
      <c r="DT34" s="528"/>
      <c r="DU34" s="528"/>
      <c r="DV34" s="528"/>
      <c r="DW34" s="528"/>
      <c r="DX34" s="528"/>
      <c r="DY34" s="528"/>
      <c r="DZ34" s="528"/>
      <c r="EA34" s="528"/>
      <c r="EB34" s="528"/>
      <c r="EC34" s="528"/>
      <c r="ED34" s="528"/>
      <c r="EE34" s="528"/>
      <c r="EF34" s="528"/>
      <c r="EG34" s="528"/>
      <c r="EH34" s="528"/>
      <c r="EI34" s="528"/>
      <c r="EJ34" s="528"/>
      <c r="EK34" s="528"/>
      <c r="EL34" s="528"/>
      <c r="EM34" s="528"/>
      <c r="EN34" s="528"/>
      <c r="EO34" s="528"/>
      <c r="EP34" s="528"/>
      <c r="EQ34" s="528"/>
      <c r="ER34" s="528"/>
      <c r="ES34" s="528"/>
      <c r="ET34" s="528"/>
      <c r="EU34" s="528"/>
      <c r="EV34" s="528"/>
      <c r="EW34" s="528"/>
      <c r="EX34" s="528"/>
      <c r="EY34" s="528"/>
      <c r="EZ34" s="528"/>
      <c r="FA34" s="528"/>
      <c r="FB34" s="528"/>
      <c r="FC34" s="528"/>
      <c r="FD34" s="528"/>
      <c r="FE34" s="528"/>
      <c r="FF34" s="528"/>
      <c r="FG34" s="528"/>
      <c r="FH34" s="528"/>
      <c r="FI34" s="528"/>
      <c r="FJ34" s="528"/>
      <c r="FK34" s="528"/>
      <c r="FL34" s="528"/>
      <c r="FM34" s="528"/>
      <c r="FN34" s="528"/>
      <c r="FO34" s="528"/>
      <c r="FP34" s="528"/>
      <c r="FQ34" s="528"/>
      <c r="FR34" s="528"/>
      <c r="FS34" s="528"/>
      <c r="FT34" s="528"/>
      <c r="FU34" s="528"/>
      <c r="FV34" s="528"/>
      <c r="FW34" s="528"/>
      <c r="FX34" s="528"/>
      <c r="FY34" s="528"/>
      <c r="FZ34" s="528"/>
      <c r="GA34" s="528"/>
      <c r="GB34" s="528"/>
      <c r="GC34" s="528"/>
      <c r="GD34" s="528"/>
      <c r="GE34" s="528"/>
      <c r="GF34" s="528"/>
      <c r="GG34" s="528"/>
      <c r="GH34" s="528"/>
      <c r="GI34" s="528"/>
      <c r="GJ34" s="528"/>
      <c r="GK34" s="528"/>
      <c r="GL34" s="528"/>
      <c r="GM34" s="528"/>
      <c r="GN34" s="528"/>
      <c r="GO34" s="528"/>
      <c r="GP34" s="528"/>
      <c r="GQ34" s="528"/>
      <c r="GR34" s="528"/>
      <c r="GS34" s="528"/>
      <c r="GT34" s="528"/>
      <c r="GU34" s="528"/>
      <c r="GV34" s="528"/>
      <c r="GW34" s="528"/>
      <c r="GX34" s="528"/>
      <c r="GY34" s="528"/>
      <c r="GZ34" s="528"/>
      <c r="HA34" s="528"/>
      <c r="HB34" s="528"/>
      <c r="HC34" s="528"/>
      <c r="HD34" s="528"/>
      <c r="HE34" s="528"/>
      <c r="HF34" s="528"/>
      <c r="HG34" s="528"/>
      <c r="HH34" s="528"/>
      <c r="HI34" s="528"/>
      <c r="HJ34" s="528"/>
      <c r="HK34" s="528"/>
      <c r="HL34" s="528"/>
      <c r="HM34" s="528"/>
      <c r="HN34" s="528"/>
      <c r="HO34" s="528"/>
      <c r="HP34" s="528"/>
      <c r="HQ34" s="528"/>
      <c r="HR34" s="528"/>
      <c r="HS34" s="528"/>
      <c r="HT34" s="528"/>
      <c r="HU34" s="528"/>
      <c r="HV34" s="528"/>
      <c r="HW34" s="528"/>
      <c r="HX34" s="528"/>
      <c r="HY34" s="528"/>
      <c r="HZ34" s="528"/>
      <c r="IA34" s="528"/>
      <c r="IB34" s="528"/>
      <c r="IC34" s="528"/>
      <c r="ID34" s="528"/>
      <c r="IE34" s="528"/>
      <c r="IF34" s="528"/>
      <c r="IG34" s="528"/>
      <c r="IH34" s="528"/>
      <c r="II34" s="528"/>
      <c r="IJ34" s="528"/>
      <c r="IK34" s="528"/>
      <c r="IL34" s="528"/>
      <c r="IM34" s="528"/>
      <c r="IN34" s="528"/>
      <c r="IO34" s="528"/>
      <c r="IP34" s="528"/>
      <c r="IQ34" s="528"/>
      <c r="IR34" s="528"/>
    </row>
    <row r="35" s="527" customFormat="true" ht="12.75" hidden="false" customHeight="true" outlineLevel="0" collapsed="false">
      <c r="A35" s="528"/>
      <c r="B35" s="606" t="s">
        <v>99</v>
      </c>
      <c r="C35" s="607" t="n">
        <v>4280</v>
      </c>
      <c r="D35" s="608" t="n">
        <v>5153</v>
      </c>
      <c r="E35" s="608" t="n">
        <v>9433</v>
      </c>
      <c r="F35" s="607" t="n">
        <v>4573</v>
      </c>
      <c r="G35" s="608" t="n">
        <v>5671</v>
      </c>
      <c r="H35" s="609" t="n">
        <v>10244</v>
      </c>
      <c r="I35" s="607" t="n">
        <v>4565</v>
      </c>
      <c r="J35" s="608" t="n">
        <v>5777</v>
      </c>
      <c r="K35" s="609" t="n">
        <v>10342</v>
      </c>
      <c r="L35" s="608" t="n">
        <v>4641</v>
      </c>
      <c r="M35" s="608" t="n">
        <v>6015</v>
      </c>
      <c r="N35" s="608" t="n">
        <v>10656</v>
      </c>
      <c r="O35" s="528"/>
      <c r="P35" s="528"/>
      <c r="Q35" s="528"/>
      <c r="R35" s="528"/>
      <c r="S35" s="528"/>
      <c r="T35" s="528"/>
      <c r="U35" s="528"/>
      <c r="V35" s="528"/>
      <c r="W35" s="528"/>
      <c r="X35" s="528"/>
      <c r="Y35" s="528"/>
      <c r="Z35" s="528"/>
      <c r="AA35" s="528"/>
      <c r="AB35" s="528"/>
      <c r="AC35" s="528"/>
      <c r="AD35" s="528"/>
      <c r="AE35" s="528"/>
      <c r="AF35" s="528"/>
      <c r="AG35" s="528"/>
      <c r="AH35" s="528"/>
      <c r="AI35" s="528"/>
      <c r="AJ35" s="528"/>
      <c r="AK35" s="528"/>
      <c r="AL35" s="528"/>
      <c r="AM35" s="528"/>
      <c r="AN35" s="528"/>
      <c r="AO35" s="528"/>
      <c r="AP35" s="528"/>
      <c r="AQ35" s="528"/>
      <c r="AR35" s="528"/>
      <c r="AS35" s="528"/>
      <c r="AT35" s="528"/>
      <c r="AU35" s="528"/>
      <c r="AV35" s="528"/>
      <c r="AW35" s="528"/>
      <c r="AX35" s="528"/>
      <c r="AY35" s="528"/>
      <c r="AZ35" s="528"/>
      <c r="BA35" s="528"/>
      <c r="BB35" s="528"/>
      <c r="BC35" s="528"/>
      <c r="BD35" s="528"/>
      <c r="BE35" s="528"/>
      <c r="BF35" s="528"/>
      <c r="BG35" s="528"/>
      <c r="BH35" s="528"/>
      <c r="BI35" s="528"/>
      <c r="BJ35" s="528"/>
      <c r="BK35" s="528"/>
      <c r="BL35" s="528"/>
      <c r="BM35" s="528"/>
      <c r="BN35" s="528"/>
      <c r="BO35" s="528"/>
      <c r="BP35" s="528"/>
      <c r="BQ35" s="528"/>
      <c r="BR35" s="528"/>
      <c r="BS35" s="528"/>
      <c r="BT35" s="528"/>
      <c r="BU35" s="528"/>
      <c r="BV35" s="528"/>
      <c r="BW35" s="528"/>
      <c r="BX35" s="528"/>
      <c r="BY35" s="528"/>
      <c r="BZ35" s="528"/>
      <c r="CA35" s="528"/>
      <c r="CB35" s="528"/>
      <c r="CC35" s="528"/>
      <c r="CD35" s="528"/>
      <c r="CE35" s="528"/>
      <c r="CF35" s="528"/>
      <c r="CG35" s="528"/>
      <c r="CH35" s="528"/>
      <c r="CI35" s="528"/>
      <c r="CJ35" s="528"/>
      <c r="CK35" s="528"/>
      <c r="CL35" s="528"/>
      <c r="CM35" s="528"/>
      <c r="CN35" s="528"/>
      <c r="CO35" s="528"/>
      <c r="CP35" s="528"/>
      <c r="CQ35" s="528"/>
      <c r="CR35" s="528"/>
      <c r="CS35" s="528"/>
      <c r="CT35" s="528"/>
      <c r="CU35" s="528"/>
      <c r="CV35" s="528"/>
      <c r="CW35" s="528"/>
      <c r="CX35" s="528"/>
      <c r="CY35" s="528"/>
      <c r="CZ35" s="528"/>
      <c r="DA35" s="528"/>
      <c r="DB35" s="528"/>
      <c r="DC35" s="528"/>
      <c r="DD35" s="528"/>
      <c r="DE35" s="528"/>
      <c r="DF35" s="528"/>
      <c r="DG35" s="528"/>
      <c r="DH35" s="528"/>
      <c r="DI35" s="528"/>
      <c r="DJ35" s="528"/>
      <c r="DK35" s="528"/>
      <c r="DL35" s="528"/>
      <c r="DM35" s="528"/>
      <c r="DN35" s="528"/>
      <c r="DO35" s="528"/>
      <c r="DP35" s="528"/>
      <c r="DQ35" s="528"/>
      <c r="DR35" s="528"/>
      <c r="DS35" s="528"/>
      <c r="DT35" s="528"/>
      <c r="DU35" s="528"/>
      <c r="DV35" s="528"/>
      <c r="DW35" s="528"/>
      <c r="DX35" s="528"/>
      <c r="DY35" s="528"/>
      <c r="DZ35" s="528"/>
      <c r="EA35" s="528"/>
      <c r="EB35" s="528"/>
      <c r="EC35" s="528"/>
      <c r="ED35" s="528"/>
      <c r="EE35" s="528"/>
      <c r="EF35" s="528"/>
      <c r="EG35" s="528"/>
      <c r="EH35" s="528"/>
      <c r="EI35" s="528"/>
      <c r="EJ35" s="528"/>
      <c r="EK35" s="528"/>
      <c r="EL35" s="528"/>
      <c r="EM35" s="528"/>
      <c r="EN35" s="528"/>
      <c r="EO35" s="528"/>
      <c r="EP35" s="528"/>
      <c r="EQ35" s="528"/>
      <c r="ER35" s="528"/>
      <c r="ES35" s="528"/>
      <c r="ET35" s="528"/>
      <c r="EU35" s="528"/>
      <c r="EV35" s="528"/>
      <c r="EW35" s="528"/>
      <c r="EX35" s="528"/>
      <c r="EY35" s="528"/>
      <c r="EZ35" s="528"/>
      <c r="FA35" s="528"/>
      <c r="FB35" s="528"/>
      <c r="FC35" s="528"/>
      <c r="FD35" s="528"/>
      <c r="FE35" s="528"/>
      <c r="FF35" s="528"/>
      <c r="FG35" s="528"/>
      <c r="FH35" s="528"/>
      <c r="FI35" s="528"/>
      <c r="FJ35" s="528"/>
      <c r="FK35" s="528"/>
      <c r="FL35" s="528"/>
      <c r="FM35" s="528"/>
      <c r="FN35" s="528"/>
      <c r="FO35" s="528"/>
      <c r="FP35" s="528"/>
      <c r="FQ35" s="528"/>
      <c r="FR35" s="528"/>
      <c r="FS35" s="528"/>
      <c r="FT35" s="528"/>
      <c r="FU35" s="528"/>
      <c r="FV35" s="528"/>
      <c r="FW35" s="528"/>
      <c r="FX35" s="528"/>
      <c r="FY35" s="528"/>
      <c r="FZ35" s="528"/>
      <c r="GA35" s="528"/>
      <c r="GB35" s="528"/>
      <c r="GC35" s="528"/>
      <c r="GD35" s="528"/>
      <c r="GE35" s="528"/>
      <c r="GF35" s="528"/>
      <c r="GG35" s="528"/>
      <c r="GH35" s="528"/>
      <c r="GI35" s="528"/>
      <c r="GJ35" s="528"/>
      <c r="GK35" s="528"/>
      <c r="GL35" s="528"/>
      <c r="GM35" s="528"/>
      <c r="GN35" s="528"/>
      <c r="GO35" s="528"/>
      <c r="GP35" s="528"/>
      <c r="GQ35" s="528"/>
      <c r="GR35" s="528"/>
      <c r="GS35" s="528"/>
      <c r="GT35" s="528"/>
      <c r="GU35" s="528"/>
      <c r="GV35" s="528"/>
      <c r="GW35" s="528"/>
      <c r="GX35" s="528"/>
      <c r="GY35" s="528"/>
      <c r="GZ35" s="528"/>
      <c r="HA35" s="528"/>
      <c r="HB35" s="528"/>
      <c r="HC35" s="528"/>
      <c r="HD35" s="528"/>
      <c r="HE35" s="528"/>
      <c r="HF35" s="528"/>
      <c r="HG35" s="528"/>
      <c r="HH35" s="528"/>
      <c r="HI35" s="528"/>
      <c r="HJ35" s="528"/>
      <c r="HK35" s="528"/>
      <c r="HL35" s="528"/>
      <c r="HM35" s="528"/>
      <c r="HN35" s="528"/>
      <c r="HO35" s="528"/>
      <c r="HP35" s="528"/>
      <c r="HQ35" s="528"/>
      <c r="HR35" s="528"/>
      <c r="HS35" s="528"/>
      <c r="HT35" s="528"/>
      <c r="HU35" s="528"/>
      <c r="HV35" s="528"/>
      <c r="HW35" s="528"/>
      <c r="HX35" s="528"/>
      <c r="HY35" s="528"/>
      <c r="HZ35" s="528"/>
      <c r="IA35" s="528"/>
      <c r="IB35" s="528"/>
      <c r="IC35" s="528"/>
      <c r="ID35" s="528"/>
      <c r="IE35" s="528"/>
      <c r="IF35" s="528"/>
      <c r="IG35" s="528"/>
      <c r="IH35" s="528"/>
      <c r="II35" s="528"/>
      <c r="IJ35" s="528"/>
      <c r="IK35" s="528"/>
      <c r="IL35" s="528"/>
      <c r="IM35" s="528"/>
      <c r="IN35" s="528"/>
      <c r="IO35" s="528"/>
      <c r="IP35" s="528"/>
      <c r="IQ35" s="528"/>
      <c r="IR35" s="528"/>
    </row>
    <row r="36" s="527" customFormat="true" ht="11.4" hidden="false" customHeight="false" outlineLevel="0" collapsed="false">
      <c r="A36" s="528"/>
      <c r="B36" s="606" t="s">
        <v>104</v>
      </c>
      <c r="C36" s="607" t="n">
        <v>10594</v>
      </c>
      <c r="D36" s="608" t="n">
        <v>13988</v>
      </c>
      <c r="E36" s="608" t="n">
        <v>24582</v>
      </c>
      <c r="F36" s="607" t="n">
        <v>10730</v>
      </c>
      <c r="G36" s="608" t="n">
        <v>14262</v>
      </c>
      <c r="H36" s="609" t="n">
        <v>24992</v>
      </c>
      <c r="I36" s="607" t="n">
        <v>10636</v>
      </c>
      <c r="J36" s="608" t="n">
        <v>14092</v>
      </c>
      <c r="K36" s="609" t="n">
        <v>24728</v>
      </c>
      <c r="L36" s="608" t="n">
        <v>10656</v>
      </c>
      <c r="M36" s="608" t="n">
        <v>14105</v>
      </c>
      <c r="N36" s="608" t="n">
        <v>24761</v>
      </c>
      <c r="O36" s="528"/>
      <c r="P36" s="528"/>
      <c r="Q36" s="528"/>
      <c r="R36" s="528"/>
      <c r="S36" s="528"/>
      <c r="T36" s="528"/>
      <c r="U36" s="528"/>
      <c r="V36" s="528"/>
      <c r="W36" s="528"/>
      <c r="X36" s="528"/>
      <c r="Y36" s="528"/>
      <c r="Z36" s="528"/>
      <c r="AA36" s="528"/>
      <c r="AB36" s="528"/>
      <c r="AC36" s="528"/>
      <c r="AD36" s="528"/>
      <c r="AE36" s="528"/>
      <c r="AF36" s="528"/>
      <c r="AG36" s="528"/>
      <c r="AH36" s="528"/>
      <c r="AI36" s="528"/>
      <c r="AJ36" s="528"/>
      <c r="AK36" s="528"/>
      <c r="AL36" s="528"/>
      <c r="AM36" s="528"/>
      <c r="AN36" s="528"/>
      <c r="AO36" s="528"/>
      <c r="AP36" s="528"/>
      <c r="AQ36" s="528"/>
      <c r="AR36" s="528"/>
      <c r="AS36" s="528"/>
      <c r="AT36" s="528"/>
      <c r="AU36" s="528"/>
      <c r="AV36" s="528"/>
      <c r="AW36" s="528"/>
      <c r="AX36" s="528"/>
      <c r="AY36" s="528"/>
      <c r="AZ36" s="528"/>
      <c r="BA36" s="528"/>
      <c r="BB36" s="528"/>
      <c r="BC36" s="528"/>
      <c r="BD36" s="528"/>
      <c r="BE36" s="528"/>
      <c r="BF36" s="528"/>
      <c r="BG36" s="528"/>
      <c r="BH36" s="528"/>
      <c r="BI36" s="528"/>
      <c r="BJ36" s="528"/>
      <c r="BK36" s="528"/>
      <c r="BL36" s="528"/>
      <c r="BM36" s="528"/>
      <c r="BN36" s="528"/>
      <c r="BO36" s="528"/>
      <c r="BP36" s="528"/>
      <c r="BQ36" s="528"/>
      <c r="BR36" s="528"/>
      <c r="BS36" s="528"/>
      <c r="BT36" s="528"/>
      <c r="BU36" s="528"/>
      <c r="BV36" s="528"/>
      <c r="BW36" s="528"/>
      <c r="BX36" s="528"/>
      <c r="BY36" s="528"/>
      <c r="BZ36" s="528"/>
      <c r="CA36" s="528"/>
      <c r="CB36" s="528"/>
      <c r="CC36" s="528"/>
      <c r="CD36" s="528"/>
      <c r="CE36" s="528"/>
      <c r="CF36" s="528"/>
      <c r="CG36" s="528"/>
      <c r="CH36" s="528"/>
      <c r="CI36" s="528"/>
      <c r="CJ36" s="528"/>
      <c r="CK36" s="528"/>
      <c r="CL36" s="528"/>
      <c r="CM36" s="528"/>
      <c r="CN36" s="528"/>
      <c r="CO36" s="528"/>
      <c r="CP36" s="528"/>
      <c r="CQ36" s="528"/>
      <c r="CR36" s="528"/>
      <c r="CS36" s="528"/>
      <c r="CT36" s="528"/>
      <c r="CU36" s="528"/>
      <c r="CV36" s="528"/>
      <c r="CW36" s="528"/>
      <c r="CX36" s="528"/>
      <c r="CY36" s="528"/>
      <c r="CZ36" s="528"/>
      <c r="DA36" s="528"/>
      <c r="DB36" s="528"/>
      <c r="DC36" s="528"/>
      <c r="DD36" s="528"/>
      <c r="DE36" s="528"/>
      <c r="DF36" s="528"/>
      <c r="DG36" s="528"/>
      <c r="DH36" s="528"/>
      <c r="DI36" s="528"/>
      <c r="DJ36" s="528"/>
      <c r="DK36" s="528"/>
      <c r="DL36" s="528"/>
      <c r="DM36" s="528"/>
      <c r="DN36" s="528"/>
      <c r="DO36" s="528"/>
      <c r="DP36" s="528"/>
      <c r="DQ36" s="528"/>
      <c r="DR36" s="528"/>
      <c r="DS36" s="528"/>
      <c r="DT36" s="528"/>
      <c r="DU36" s="528"/>
      <c r="DV36" s="528"/>
      <c r="DW36" s="528"/>
      <c r="DX36" s="528"/>
      <c r="DY36" s="528"/>
      <c r="DZ36" s="528"/>
      <c r="EA36" s="528"/>
      <c r="EB36" s="528"/>
      <c r="EC36" s="528"/>
      <c r="ED36" s="528"/>
      <c r="EE36" s="528"/>
      <c r="EF36" s="528"/>
      <c r="EG36" s="528"/>
      <c r="EH36" s="528"/>
      <c r="EI36" s="528"/>
      <c r="EJ36" s="528"/>
      <c r="EK36" s="528"/>
      <c r="EL36" s="528"/>
      <c r="EM36" s="528"/>
      <c r="EN36" s="528"/>
      <c r="EO36" s="528"/>
      <c r="EP36" s="528"/>
      <c r="EQ36" s="528"/>
      <c r="ER36" s="528"/>
      <c r="ES36" s="528"/>
      <c r="ET36" s="528"/>
      <c r="EU36" s="528"/>
      <c r="EV36" s="528"/>
      <c r="EW36" s="528"/>
      <c r="EX36" s="528"/>
      <c r="EY36" s="528"/>
      <c r="EZ36" s="528"/>
      <c r="FA36" s="528"/>
      <c r="FB36" s="528"/>
      <c r="FC36" s="528"/>
      <c r="FD36" s="528"/>
      <c r="FE36" s="528"/>
      <c r="FF36" s="528"/>
      <c r="FG36" s="528"/>
      <c r="FH36" s="528"/>
      <c r="FI36" s="528"/>
      <c r="FJ36" s="528"/>
      <c r="FK36" s="528"/>
      <c r="FL36" s="528"/>
      <c r="FM36" s="528"/>
      <c r="FN36" s="528"/>
      <c r="FO36" s="528"/>
      <c r="FP36" s="528"/>
      <c r="FQ36" s="528"/>
      <c r="FR36" s="528"/>
      <c r="FS36" s="528"/>
      <c r="FT36" s="528"/>
      <c r="FU36" s="528"/>
      <c r="FV36" s="528"/>
      <c r="FW36" s="528"/>
      <c r="FX36" s="528"/>
      <c r="FY36" s="528"/>
      <c r="FZ36" s="528"/>
      <c r="GA36" s="528"/>
      <c r="GB36" s="528"/>
      <c r="GC36" s="528"/>
      <c r="GD36" s="528"/>
      <c r="GE36" s="528"/>
      <c r="GF36" s="528"/>
      <c r="GG36" s="528"/>
      <c r="GH36" s="528"/>
      <c r="GI36" s="528"/>
      <c r="GJ36" s="528"/>
      <c r="GK36" s="528"/>
      <c r="GL36" s="528"/>
      <c r="GM36" s="528"/>
      <c r="GN36" s="528"/>
      <c r="GO36" s="528"/>
      <c r="GP36" s="528"/>
      <c r="GQ36" s="528"/>
      <c r="GR36" s="528"/>
      <c r="GS36" s="528"/>
      <c r="GT36" s="528"/>
      <c r="GU36" s="528"/>
      <c r="GV36" s="528"/>
      <c r="GW36" s="528"/>
      <c r="GX36" s="528"/>
      <c r="GY36" s="528"/>
      <c r="GZ36" s="528"/>
      <c r="HA36" s="528"/>
      <c r="HB36" s="528"/>
      <c r="HC36" s="528"/>
      <c r="HD36" s="528"/>
      <c r="HE36" s="528"/>
      <c r="HF36" s="528"/>
      <c r="HG36" s="528"/>
      <c r="HH36" s="528"/>
      <c r="HI36" s="528"/>
      <c r="HJ36" s="528"/>
      <c r="HK36" s="528"/>
      <c r="HL36" s="528"/>
      <c r="HM36" s="528"/>
      <c r="HN36" s="528"/>
      <c r="HO36" s="528"/>
      <c r="HP36" s="528"/>
      <c r="HQ36" s="528"/>
      <c r="HR36" s="528"/>
      <c r="HS36" s="528"/>
      <c r="HT36" s="528"/>
      <c r="HU36" s="528"/>
      <c r="HV36" s="528"/>
      <c r="HW36" s="528"/>
      <c r="HX36" s="528"/>
      <c r="HY36" s="528"/>
      <c r="HZ36" s="528"/>
      <c r="IA36" s="528"/>
      <c r="IB36" s="528"/>
      <c r="IC36" s="528"/>
      <c r="ID36" s="528"/>
      <c r="IE36" s="528"/>
      <c r="IF36" s="528"/>
      <c r="IG36" s="528"/>
      <c r="IH36" s="528"/>
      <c r="II36" s="528"/>
      <c r="IJ36" s="528"/>
      <c r="IK36" s="528"/>
      <c r="IL36" s="528"/>
      <c r="IM36" s="528"/>
      <c r="IN36" s="528"/>
      <c r="IO36" s="528"/>
      <c r="IP36" s="528"/>
      <c r="IQ36" s="528"/>
      <c r="IR36" s="528"/>
    </row>
    <row r="37" s="527" customFormat="true" ht="11.4" hidden="false" customHeight="false" outlineLevel="0" collapsed="false">
      <c r="A37" s="528"/>
      <c r="B37" s="606" t="s">
        <v>108</v>
      </c>
      <c r="C37" s="607" t="n">
        <v>842</v>
      </c>
      <c r="D37" s="608" t="n">
        <v>594</v>
      </c>
      <c r="E37" s="608" t="n">
        <v>1436</v>
      </c>
      <c r="F37" s="607" t="n">
        <v>842</v>
      </c>
      <c r="G37" s="608" t="n">
        <v>567</v>
      </c>
      <c r="H37" s="609" t="n">
        <v>1409</v>
      </c>
      <c r="I37" s="607" t="n">
        <v>850</v>
      </c>
      <c r="J37" s="608" t="n">
        <v>564</v>
      </c>
      <c r="K37" s="609" t="n">
        <v>1414</v>
      </c>
      <c r="L37" s="608" t="n">
        <v>813</v>
      </c>
      <c r="M37" s="608" t="n">
        <v>556</v>
      </c>
      <c r="N37" s="608" t="n">
        <v>1369</v>
      </c>
      <c r="O37" s="528"/>
      <c r="P37" s="528"/>
      <c r="Q37" s="528"/>
      <c r="R37" s="528"/>
      <c r="S37" s="528"/>
      <c r="T37" s="528"/>
      <c r="U37" s="528"/>
      <c r="V37" s="528"/>
      <c r="W37" s="528"/>
      <c r="X37" s="528"/>
      <c r="Y37" s="528"/>
      <c r="Z37" s="528"/>
      <c r="AA37" s="528"/>
      <c r="AB37" s="528"/>
      <c r="AC37" s="528"/>
      <c r="AD37" s="528"/>
      <c r="AE37" s="528"/>
      <c r="AF37" s="528"/>
      <c r="AG37" s="528"/>
      <c r="AH37" s="528"/>
      <c r="AI37" s="528"/>
      <c r="AJ37" s="528"/>
      <c r="AK37" s="528"/>
      <c r="AL37" s="528"/>
      <c r="AM37" s="528"/>
      <c r="AN37" s="528"/>
      <c r="AO37" s="528"/>
      <c r="AP37" s="528"/>
      <c r="AQ37" s="528"/>
      <c r="AR37" s="528"/>
      <c r="AS37" s="528"/>
      <c r="AT37" s="528"/>
      <c r="AU37" s="528"/>
      <c r="AV37" s="528"/>
      <c r="AW37" s="528"/>
      <c r="AX37" s="528"/>
      <c r="AY37" s="528"/>
      <c r="AZ37" s="528"/>
      <c r="BA37" s="528"/>
      <c r="BB37" s="528"/>
      <c r="BC37" s="528"/>
      <c r="BD37" s="528"/>
      <c r="BE37" s="528"/>
      <c r="BF37" s="528"/>
      <c r="BG37" s="528"/>
      <c r="BH37" s="528"/>
      <c r="BI37" s="528"/>
      <c r="BJ37" s="528"/>
      <c r="BK37" s="528"/>
      <c r="BL37" s="528"/>
      <c r="BM37" s="528"/>
      <c r="BN37" s="528"/>
      <c r="BO37" s="528"/>
      <c r="BP37" s="528"/>
      <c r="BQ37" s="528"/>
      <c r="BR37" s="528"/>
      <c r="BS37" s="528"/>
      <c r="BT37" s="528"/>
      <c r="BU37" s="528"/>
      <c r="BV37" s="528"/>
      <c r="BW37" s="528"/>
      <c r="BX37" s="528"/>
      <c r="BY37" s="528"/>
      <c r="BZ37" s="528"/>
      <c r="CA37" s="528"/>
      <c r="CB37" s="528"/>
      <c r="CC37" s="528"/>
      <c r="CD37" s="528"/>
      <c r="CE37" s="528"/>
      <c r="CF37" s="528"/>
      <c r="CG37" s="528"/>
      <c r="CH37" s="528"/>
      <c r="CI37" s="528"/>
      <c r="CJ37" s="528"/>
      <c r="CK37" s="528"/>
      <c r="CL37" s="528"/>
      <c r="CM37" s="528"/>
      <c r="CN37" s="528"/>
      <c r="CO37" s="528"/>
      <c r="CP37" s="528"/>
      <c r="CQ37" s="528"/>
      <c r="CR37" s="528"/>
      <c r="CS37" s="528"/>
      <c r="CT37" s="528"/>
      <c r="CU37" s="528"/>
      <c r="CV37" s="528"/>
      <c r="CW37" s="528"/>
      <c r="CX37" s="528"/>
      <c r="CY37" s="528"/>
      <c r="CZ37" s="528"/>
      <c r="DA37" s="528"/>
      <c r="DB37" s="528"/>
      <c r="DC37" s="528"/>
      <c r="DD37" s="528"/>
      <c r="DE37" s="528"/>
      <c r="DF37" s="528"/>
      <c r="DG37" s="528"/>
      <c r="DH37" s="528"/>
      <c r="DI37" s="528"/>
      <c r="DJ37" s="528"/>
      <c r="DK37" s="528"/>
      <c r="DL37" s="528"/>
      <c r="DM37" s="528"/>
      <c r="DN37" s="528"/>
      <c r="DO37" s="528"/>
      <c r="DP37" s="528"/>
      <c r="DQ37" s="528"/>
      <c r="DR37" s="528"/>
      <c r="DS37" s="528"/>
      <c r="DT37" s="528"/>
      <c r="DU37" s="528"/>
      <c r="DV37" s="528"/>
      <c r="DW37" s="528"/>
      <c r="DX37" s="528"/>
      <c r="DY37" s="528"/>
      <c r="DZ37" s="528"/>
      <c r="EA37" s="528"/>
      <c r="EB37" s="528"/>
      <c r="EC37" s="528"/>
      <c r="ED37" s="528"/>
      <c r="EE37" s="528"/>
      <c r="EF37" s="528"/>
      <c r="EG37" s="528"/>
      <c r="EH37" s="528"/>
      <c r="EI37" s="528"/>
      <c r="EJ37" s="528"/>
      <c r="EK37" s="528"/>
      <c r="EL37" s="528"/>
      <c r="EM37" s="528"/>
      <c r="EN37" s="528"/>
      <c r="EO37" s="528"/>
      <c r="EP37" s="528"/>
      <c r="EQ37" s="528"/>
      <c r="ER37" s="528"/>
      <c r="ES37" s="528"/>
      <c r="ET37" s="528"/>
      <c r="EU37" s="528"/>
      <c r="EV37" s="528"/>
      <c r="EW37" s="528"/>
      <c r="EX37" s="528"/>
      <c r="EY37" s="528"/>
      <c r="EZ37" s="528"/>
      <c r="FA37" s="528"/>
      <c r="FB37" s="528"/>
      <c r="FC37" s="528"/>
      <c r="FD37" s="528"/>
      <c r="FE37" s="528"/>
      <c r="FF37" s="528"/>
      <c r="FG37" s="528"/>
      <c r="FH37" s="528"/>
      <c r="FI37" s="528"/>
      <c r="FJ37" s="528"/>
      <c r="FK37" s="528"/>
      <c r="FL37" s="528"/>
      <c r="FM37" s="528"/>
      <c r="FN37" s="528"/>
      <c r="FO37" s="528"/>
      <c r="FP37" s="528"/>
      <c r="FQ37" s="528"/>
      <c r="FR37" s="528"/>
      <c r="FS37" s="528"/>
      <c r="FT37" s="528"/>
      <c r="FU37" s="528"/>
      <c r="FV37" s="528"/>
      <c r="FW37" s="528"/>
      <c r="FX37" s="528"/>
      <c r="FY37" s="528"/>
      <c r="FZ37" s="528"/>
      <c r="GA37" s="528"/>
      <c r="GB37" s="528"/>
      <c r="GC37" s="528"/>
      <c r="GD37" s="528"/>
      <c r="GE37" s="528"/>
      <c r="GF37" s="528"/>
      <c r="GG37" s="528"/>
      <c r="GH37" s="528"/>
      <c r="GI37" s="528"/>
      <c r="GJ37" s="528"/>
      <c r="GK37" s="528"/>
      <c r="GL37" s="528"/>
      <c r="GM37" s="528"/>
      <c r="GN37" s="528"/>
      <c r="GO37" s="528"/>
      <c r="GP37" s="528"/>
      <c r="GQ37" s="528"/>
      <c r="GR37" s="528"/>
      <c r="GS37" s="528"/>
      <c r="GT37" s="528"/>
      <c r="GU37" s="528"/>
      <c r="GV37" s="528"/>
      <c r="GW37" s="528"/>
      <c r="GX37" s="528"/>
      <c r="GY37" s="528"/>
      <c r="GZ37" s="528"/>
      <c r="HA37" s="528"/>
      <c r="HB37" s="528"/>
      <c r="HC37" s="528"/>
      <c r="HD37" s="528"/>
      <c r="HE37" s="528"/>
      <c r="HF37" s="528"/>
      <c r="HG37" s="528"/>
      <c r="HH37" s="528"/>
      <c r="HI37" s="528"/>
      <c r="HJ37" s="528"/>
      <c r="HK37" s="528"/>
      <c r="HL37" s="528"/>
      <c r="HM37" s="528"/>
      <c r="HN37" s="528"/>
      <c r="HO37" s="528"/>
      <c r="HP37" s="528"/>
      <c r="HQ37" s="528"/>
      <c r="HR37" s="528"/>
      <c r="HS37" s="528"/>
      <c r="HT37" s="528"/>
      <c r="HU37" s="528"/>
      <c r="HV37" s="528"/>
      <c r="HW37" s="528"/>
      <c r="HX37" s="528"/>
      <c r="HY37" s="528"/>
      <c r="HZ37" s="528"/>
      <c r="IA37" s="528"/>
      <c r="IB37" s="528"/>
      <c r="IC37" s="528"/>
      <c r="ID37" s="528"/>
      <c r="IE37" s="528"/>
      <c r="IF37" s="528"/>
      <c r="IG37" s="528"/>
      <c r="IH37" s="528"/>
      <c r="II37" s="528"/>
      <c r="IJ37" s="528"/>
      <c r="IK37" s="528"/>
      <c r="IL37" s="528"/>
      <c r="IM37" s="528"/>
      <c r="IN37" s="528"/>
      <c r="IO37" s="528"/>
      <c r="IP37" s="528"/>
      <c r="IQ37" s="528"/>
      <c r="IR37" s="528"/>
    </row>
    <row r="38" s="527" customFormat="true" ht="11.4" hidden="false" customHeight="false" outlineLevel="0" collapsed="false">
      <c r="A38" s="528"/>
      <c r="B38" s="606" t="s">
        <v>591</v>
      </c>
      <c r="C38" s="607" t="n">
        <v>3335</v>
      </c>
      <c r="D38" s="608" t="n">
        <v>4021</v>
      </c>
      <c r="E38" s="608" t="n">
        <v>7356</v>
      </c>
      <c r="F38" s="607" t="n">
        <v>3601</v>
      </c>
      <c r="G38" s="608" t="n">
        <v>4105</v>
      </c>
      <c r="H38" s="609" t="n">
        <v>7706</v>
      </c>
      <c r="I38" s="607" t="n">
        <v>3805</v>
      </c>
      <c r="J38" s="608" t="n">
        <v>4408</v>
      </c>
      <c r="K38" s="609" t="n">
        <v>8213</v>
      </c>
      <c r="L38" s="608" t="n">
        <v>4008</v>
      </c>
      <c r="M38" s="608" t="n">
        <v>4718</v>
      </c>
      <c r="N38" s="608" t="n">
        <v>8726</v>
      </c>
      <c r="O38" s="528"/>
      <c r="P38" s="528"/>
      <c r="Q38" s="528"/>
      <c r="R38" s="528"/>
      <c r="S38" s="528"/>
      <c r="T38" s="528"/>
      <c r="U38" s="528"/>
      <c r="V38" s="528"/>
      <c r="W38" s="528"/>
      <c r="X38" s="528"/>
      <c r="Y38" s="528"/>
      <c r="Z38" s="528"/>
      <c r="AA38" s="528"/>
      <c r="AB38" s="528"/>
      <c r="AC38" s="528"/>
      <c r="AD38" s="528"/>
      <c r="AE38" s="528"/>
      <c r="AF38" s="528"/>
      <c r="AG38" s="528"/>
      <c r="AH38" s="528"/>
      <c r="AI38" s="528"/>
      <c r="AJ38" s="528"/>
      <c r="AK38" s="528"/>
      <c r="AL38" s="528"/>
      <c r="AM38" s="528"/>
      <c r="AN38" s="528"/>
      <c r="AO38" s="528"/>
      <c r="AP38" s="528"/>
      <c r="AQ38" s="528"/>
      <c r="AR38" s="528"/>
      <c r="AS38" s="528"/>
      <c r="AT38" s="528"/>
      <c r="AU38" s="528"/>
      <c r="AV38" s="528"/>
      <c r="AW38" s="528"/>
      <c r="AX38" s="528"/>
      <c r="AY38" s="528"/>
      <c r="AZ38" s="528"/>
      <c r="BA38" s="528"/>
      <c r="BB38" s="528"/>
      <c r="BC38" s="528"/>
      <c r="BD38" s="528"/>
      <c r="BE38" s="528"/>
      <c r="BF38" s="528"/>
      <c r="BG38" s="528"/>
      <c r="BH38" s="528"/>
      <c r="BI38" s="528"/>
      <c r="BJ38" s="528"/>
      <c r="BK38" s="528"/>
      <c r="BL38" s="528"/>
      <c r="BM38" s="528"/>
      <c r="BN38" s="528"/>
      <c r="BO38" s="528"/>
      <c r="BP38" s="528"/>
      <c r="BQ38" s="528"/>
      <c r="BR38" s="528"/>
      <c r="BS38" s="528"/>
      <c r="BT38" s="528"/>
      <c r="BU38" s="528"/>
      <c r="BV38" s="528"/>
      <c r="BW38" s="528"/>
      <c r="BX38" s="528"/>
      <c r="BY38" s="528"/>
      <c r="BZ38" s="528"/>
      <c r="CA38" s="528"/>
      <c r="CB38" s="528"/>
      <c r="CC38" s="528"/>
      <c r="CD38" s="528"/>
      <c r="CE38" s="528"/>
      <c r="CF38" s="528"/>
      <c r="CG38" s="528"/>
      <c r="CH38" s="528"/>
      <c r="CI38" s="528"/>
      <c r="CJ38" s="528"/>
      <c r="CK38" s="528"/>
      <c r="CL38" s="528"/>
      <c r="CM38" s="528"/>
      <c r="CN38" s="528"/>
      <c r="CO38" s="528"/>
      <c r="CP38" s="528"/>
      <c r="CQ38" s="528"/>
      <c r="CR38" s="528"/>
      <c r="CS38" s="528"/>
      <c r="CT38" s="528"/>
      <c r="CU38" s="528"/>
      <c r="CV38" s="528"/>
      <c r="CW38" s="528"/>
      <c r="CX38" s="528"/>
      <c r="CY38" s="528"/>
      <c r="CZ38" s="528"/>
      <c r="DA38" s="528"/>
      <c r="DB38" s="528"/>
      <c r="DC38" s="528"/>
      <c r="DD38" s="528"/>
      <c r="DE38" s="528"/>
      <c r="DF38" s="528"/>
      <c r="DG38" s="528"/>
      <c r="DH38" s="528"/>
      <c r="DI38" s="528"/>
      <c r="DJ38" s="528"/>
      <c r="DK38" s="528"/>
      <c r="DL38" s="528"/>
      <c r="DM38" s="528"/>
      <c r="DN38" s="528"/>
      <c r="DO38" s="528"/>
      <c r="DP38" s="528"/>
      <c r="DQ38" s="528"/>
      <c r="DR38" s="528"/>
      <c r="DS38" s="528"/>
      <c r="DT38" s="528"/>
      <c r="DU38" s="528"/>
      <c r="DV38" s="528"/>
      <c r="DW38" s="528"/>
      <c r="DX38" s="528"/>
      <c r="DY38" s="528"/>
      <c r="DZ38" s="528"/>
      <c r="EA38" s="528"/>
      <c r="EB38" s="528"/>
      <c r="EC38" s="528"/>
      <c r="ED38" s="528"/>
      <c r="EE38" s="528"/>
      <c r="EF38" s="528"/>
      <c r="EG38" s="528"/>
      <c r="EH38" s="528"/>
      <c r="EI38" s="528"/>
      <c r="EJ38" s="528"/>
      <c r="EK38" s="528"/>
      <c r="EL38" s="528"/>
      <c r="EM38" s="528"/>
      <c r="EN38" s="528"/>
      <c r="EO38" s="528"/>
      <c r="EP38" s="528"/>
      <c r="EQ38" s="528"/>
      <c r="ER38" s="528"/>
      <c r="ES38" s="528"/>
      <c r="ET38" s="528"/>
      <c r="EU38" s="528"/>
      <c r="EV38" s="528"/>
      <c r="EW38" s="528"/>
      <c r="EX38" s="528"/>
      <c r="EY38" s="528"/>
      <c r="EZ38" s="528"/>
      <c r="FA38" s="528"/>
      <c r="FB38" s="528"/>
      <c r="FC38" s="528"/>
      <c r="FD38" s="528"/>
      <c r="FE38" s="528"/>
      <c r="FF38" s="528"/>
      <c r="FG38" s="528"/>
      <c r="FH38" s="528"/>
      <c r="FI38" s="528"/>
      <c r="FJ38" s="528"/>
      <c r="FK38" s="528"/>
      <c r="FL38" s="528"/>
      <c r="FM38" s="528"/>
      <c r="FN38" s="528"/>
      <c r="FO38" s="528"/>
      <c r="FP38" s="528"/>
      <c r="FQ38" s="528"/>
      <c r="FR38" s="528"/>
      <c r="FS38" s="528"/>
      <c r="FT38" s="528"/>
      <c r="FU38" s="528"/>
      <c r="FV38" s="528"/>
      <c r="FW38" s="528"/>
      <c r="FX38" s="528"/>
      <c r="FY38" s="528"/>
      <c r="FZ38" s="528"/>
      <c r="GA38" s="528"/>
      <c r="GB38" s="528"/>
      <c r="GC38" s="528"/>
      <c r="GD38" s="528"/>
      <c r="GE38" s="528"/>
      <c r="GF38" s="528"/>
      <c r="GG38" s="528"/>
      <c r="GH38" s="528"/>
      <c r="GI38" s="528"/>
      <c r="GJ38" s="528"/>
      <c r="GK38" s="528"/>
      <c r="GL38" s="528"/>
      <c r="GM38" s="528"/>
      <c r="GN38" s="528"/>
      <c r="GO38" s="528"/>
      <c r="GP38" s="528"/>
      <c r="GQ38" s="528"/>
      <c r="GR38" s="528"/>
      <c r="GS38" s="528"/>
      <c r="GT38" s="528"/>
      <c r="GU38" s="528"/>
      <c r="GV38" s="528"/>
      <c r="GW38" s="528"/>
      <c r="GX38" s="528"/>
      <c r="GY38" s="528"/>
      <c r="GZ38" s="528"/>
      <c r="HA38" s="528"/>
      <c r="HB38" s="528"/>
      <c r="HC38" s="528"/>
      <c r="HD38" s="528"/>
      <c r="HE38" s="528"/>
      <c r="HF38" s="528"/>
      <c r="HG38" s="528"/>
      <c r="HH38" s="528"/>
      <c r="HI38" s="528"/>
      <c r="HJ38" s="528"/>
      <c r="HK38" s="528"/>
      <c r="HL38" s="528"/>
      <c r="HM38" s="528"/>
      <c r="HN38" s="528"/>
      <c r="HO38" s="528"/>
      <c r="HP38" s="528"/>
      <c r="HQ38" s="528"/>
      <c r="HR38" s="528"/>
      <c r="HS38" s="528"/>
      <c r="HT38" s="528"/>
      <c r="HU38" s="528"/>
      <c r="HV38" s="528"/>
      <c r="HW38" s="528"/>
      <c r="HX38" s="528"/>
      <c r="HY38" s="528"/>
      <c r="HZ38" s="528"/>
      <c r="IA38" s="528"/>
      <c r="IB38" s="528"/>
      <c r="IC38" s="528"/>
      <c r="ID38" s="528"/>
      <c r="IE38" s="528"/>
      <c r="IF38" s="528"/>
      <c r="IG38" s="528"/>
      <c r="IH38" s="528"/>
      <c r="II38" s="528"/>
      <c r="IJ38" s="528"/>
      <c r="IK38" s="528"/>
      <c r="IL38" s="528"/>
      <c r="IM38" s="528"/>
      <c r="IN38" s="528"/>
      <c r="IO38" s="528"/>
      <c r="IP38" s="528"/>
      <c r="IQ38" s="528"/>
      <c r="IR38" s="528"/>
    </row>
    <row r="39" s="527" customFormat="true" ht="12" hidden="false" customHeight="false" outlineLevel="0" collapsed="false">
      <c r="A39" s="601"/>
      <c r="B39" s="622" t="s">
        <v>817</v>
      </c>
      <c r="C39" s="619" t="n">
        <v>31359</v>
      </c>
      <c r="D39" s="620" t="n">
        <v>38593</v>
      </c>
      <c r="E39" s="620" t="n">
        <v>69952</v>
      </c>
      <c r="F39" s="619" t="n">
        <v>32529</v>
      </c>
      <c r="G39" s="620" t="n">
        <v>39996</v>
      </c>
      <c r="H39" s="621" t="n">
        <v>72525</v>
      </c>
      <c r="I39" s="619" t="n">
        <v>33013</v>
      </c>
      <c r="J39" s="620" t="n">
        <v>40993</v>
      </c>
      <c r="K39" s="621" t="n">
        <v>74006</v>
      </c>
      <c r="L39" s="620" t="n">
        <v>33628</v>
      </c>
      <c r="M39" s="620" t="n">
        <v>41743</v>
      </c>
      <c r="N39" s="620" t="n">
        <v>75371</v>
      </c>
      <c r="O39" s="601"/>
      <c r="P39" s="601"/>
      <c r="Q39" s="601"/>
      <c r="R39" s="601"/>
      <c r="S39" s="601"/>
      <c r="T39" s="601"/>
      <c r="U39" s="601"/>
      <c r="V39" s="601"/>
      <c r="W39" s="601"/>
      <c r="X39" s="601"/>
      <c r="Y39" s="601"/>
      <c r="Z39" s="601"/>
      <c r="AA39" s="601"/>
      <c r="AB39" s="601"/>
      <c r="AC39" s="601"/>
      <c r="AD39" s="601"/>
      <c r="AE39" s="601"/>
      <c r="AF39" s="601"/>
      <c r="AG39" s="601"/>
      <c r="AH39" s="601"/>
      <c r="AI39" s="601"/>
      <c r="AJ39" s="601"/>
      <c r="AK39" s="601"/>
      <c r="AL39" s="601"/>
      <c r="AM39" s="601"/>
      <c r="AN39" s="601"/>
      <c r="AO39" s="601"/>
      <c r="AP39" s="601"/>
      <c r="AQ39" s="601"/>
      <c r="AR39" s="601"/>
      <c r="AS39" s="601"/>
      <c r="AT39" s="601"/>
      <c r="AU39" s="601"/>
      <c r="AV39" s="601"/>
      <c r="AW39" s="601"/>
      <c r="AX39" s="601"/>
      <c r="AY39" s="601"/>
      <c r="AZ39" s="601"/>
      <c r="BA39" s="601"/>
      <c r="BB39" s="601"/>
      <c r="BC39" s="601"/>
      <c r="BD39" s="601"/>
      <c r="BE39" s="601"/>
      <c r="BF39" s="601"/>
      <c r="BG39" s="601"/>
      <c r="BH39" s="601"/>
      <c r="BI39" s="601"/>
      <c r="BJ39" s="601"/>
      <c r="BK39" s="601"/>
      <c r="BL39" s="601"/>
      <c r="BM39" s="601"/>
      <c r="BN39" s="601"/>
      <c r="BO39" s="601"/>
      <c r="BP39" s="601"/>
      <c r="BQ39" s="601"/>
      <c r="BR39" s="601"/>
      <c r="BS39" s="601"/>
      <c r="BT39" s="601"/>
      <c r="BU39" s="601"/>
      <c r="BV39" s="601"/>
      <c r="BW39" s="601"/>
      <c r="BX39" s="601"/>
      <c r="BY39" s="601"/>
      <c r="BZ39" s="601"/>
      <c r="CA39" s="601"/>
      <c r="CB39" s="601"/>
      <c r="CC39" s="601"/>
      <c r="CD39" s="601"/>
      <c r="CE39" s="601"/>
      <c r="CF39" s="601"/>
      <c r="CG39" s="601"/>
      <c r="CH39" s="601"/>
      <c r="CI39" s="601"/>
      <c r="CJ39" s="601"/>
      <c r="CK39" s="601"/>
      <c r="CL39" s="601"/>
      <c r="CM39" s="601"/>
      <c r="CN39" s="601"/>
      <c r="CO39" s="601"/>
      <c r="CP39" s="601"/>
      <c r="CQ39" s="601"/>
      <c r="CR39" s="601"/>
      <c r="CS39" s="601"/>
      <c r="CT39" s="601"/>
      <c r="CU39" s="601"/>
      <c r="CV39" s="601"/>
      <c r="CW39" s="601"/>
      <c r="CX39" s="601"/>
      <c r="CY39" s="601"/>
      <c r="CZ39" s="601"/>
      <c r="DA39" s="601"/>
      <c r="DB39" s="601"/>
      <c r="DC39" s="601"/>
      <c r="DD39" s="601"/>
      <c r="DE39" s="601"/>
      <c r="DF39" s="601"/>
      <c r="DG39" s="601"/>
      <c r="DH39" s="601"/>
      <c r="DI39" s="601"/>
      <c r="DJ39" s="601"/>
      <c r="DK39" s="601"/>
      <c r="DL39" s="601"/>
      <c r="DM39" s="601"/>
      <c r="DN39" s="601"/>
      <c r="DO39" s="601"/>
      <c r="DP39" s="601"/>
      <c r="DQ39" s="601"/>
      <c r="DR39" s="601"/>
      <c r="DS39" s="601"/>
      <c r="DT39" s="601"/>
      <c r="DU39" s="601"/>
      <c r="DV39" s="601"/>
      <c r="DW39" s="601"/>
      <c r="DX39" s="601"/>
      <c r="DY39" s="601"/>
      <c r="DZ39" s="601"/>
      <c r="EA39" s="601"/>
      <c r="EB39" s="601"/>
      <c r="EC39" s="601"/>
      <c r="ED39" s="601"/>
      <c r="EE39" s="601"/>
      <c r="EF39" s="601"/>
      <c r="EG39" s="601"/>
      <c r="EH39" s="601"/>
      <c r="EI39" s="601"/>
      <c r="EJ39" s="601"/>
      <c r="EK39" s="601"/>
      <c r="EL39" s="601"/>
      <c r="EM39" s="601"/>
      <c r="EN39" s="601"/>
      <c r="EO39" s="601"/>
      <c r="EP39" s="601"/>
      <c r="EQ39" s="601"/>
      <c r="ER39" s="601"/>
      <c r="ES39" s="601"/>
      <c r="ET39" s="601"/>
      <c r="EU39" s="601"/>
      <c r="EV39" s="601"/>
      <c r="EW39" s="601"/>
      <c r="EX39" s="601"/>
      <c r="EY39" s="601"/>
      <c r="EZ39" s="601"/>
      <c r="FA39" s="601"/>
      <c r="FB39" s="601"/>
      <c r="FC39" s="601"/>
      <c r="FD39" s="601"/>
      <c r="FE39" s="601"/>
      <c r="FF39" s="601"/>
      <c r="FG39" s="601"/>
      <c r="FH39" s="601"/>
      <c r="FI39" s="601"/>
      <c r="FJ39" s="601"/>
      <c r="FK39" s="601"/>
      <c r="FL39" s="601"/>
      <c r="FM39" s="601"/>
      <c r="FN39" s="601"/>
      <c r="FO39" s="601"/>
      <c r="FP39" s="601"/>
      <c r="FQ39" s="601"/>
      <c r="FR39" s="601"/>
      <c r="FS39" s="601"/>
      <c r="FT39" s="601"/>
      <c r="FU39" s="601"/>
      <c r="FV39" s="601"/>
      <c r="FW39" s="601"/>
      <c r="FX39" s="601"/>
      <c r="FY39" s="601"/>
      <c r="FZ39" s="601"/>
      <c r="GA39" s="601"/>
      <c r="GB39" s="601"/>
      <c r="GC39" s="601"/>
      <c r="GD39" s="601"/>
      <c r="GE39" s="601"/>
      <c r="GF39" s="601"/>
      <c r="GG39" s="601"/>
      <c r="GH39" s="601"/>
      <c r="GI39" s="601"/>
      <c r="GJ39" s="601"/>
      <c r="GK39" s="601"/>
      <c r="GL39" s="601"/>
      <c r="GM39" s="601"/>
      <c r="GN39" s="601"/>
      <c r="GO39" s="601"/>
      <c r="GP39" s="601"/>
      <c r="GQ39" s="601"/>
      <c r="GR39" s="601"/>
      <c r="GS39" s="601"/>
      <c r="GT39" s="601"/>
      <c r="GU39" s="601"/>
      <c r="GV39" s="601"/>
      <c r="GW39" s="601"/>
      <c r="GX39" s="601"/>
      <c r="GY39" s="601"/>
      <c r="GZ39" s="601"/>
      <c r="HA39" s="601"/>
      <c r="HB39" s="601"/>
      <c r="HC39" s="601"/>
      <c r="HD39" s="601"/>
      <c r="HE39" s="601"/>
      <c r="HF39" s="601"/>
      <c r="HG39" s="601"/>
      <c r="HH39" s="601"/>
      <c r="HI39" s="601"/>
      <c r="HJ39" s="601"/>
      <c r="HK39" s="601"/>
      <c r="HL39" s="601"/>
      <c r="HM39" s="601"/>
      <c r="HN39" s="601"/>
      <c r="HO39" s="601"/>
      <c r="HP39" s="601"/>
      <c r="HQ39" s="601"/>
      <c r="HR39" s="601"/>
      <c r="HS39" s="601"/>
      <c r="HT39" s="601"/>
      <c r="HU39" s="601"/>
      <c r="HV39" s="601"/>
      <c r="HW39" s="601"/>
      <c r="HX39" s="601"/>
      <c r="HY39" s="601"/>
      <c r="HZ39" s="601"/>
      <c r="IA39" s="601"/>
      <c r="IB39" s="601"/>
      <c r="IC39" s="601"/>
      <c r="ID39" s="601"/>
      <c r="IE39" s="601"/>
      <c r="IF39" s="601"/>
      <c r="IG39" s="601"/>
      <c r="IH39" s="601"/>
      <c r="II39" s="601"/>
      <c r="IJ39" s="601"/>
      <c r="IK39" s="601"/>
      <c r="IL39" s="601"/>
      <c r="IM39" s="601"/>
      <c r="IN39" s="601"/>
      <c r="IO39" s="601"/>
      <c r="IP39" s="601"/>
      <c r="IQ39" s="601"/>
      <c r="IR39" s="601"/>
    </row>
    <row r="40" s="527" customFormat="true" ht="12" hidden="false" customHeight="false" outlineLevel="0" collapsed="false">
      <c r="A40" s="601"/>
      <c r="B40" s="622"/>
      <c r="C40" s="623"/>
      <c r="D40" s="624"/>
      <c r="E40" s="624"/>
      <c r="F40" s="623"/>
      <c r="G40" s="624"/>
      <c r="H40" s="625"/>
      <c r="I40" s="623"/>
      <c r="J40" s="624"/>
      <c r="K40" s="625"/>
      <c r="L40" s="624"/>
      <c r="M40" s="624"/>
      <c r="N40" s="624"/>
      <c r="O40" s="601"/>
      <c r="P40" s="601"/>
      <c r="Q40" s="601"/>
      <c r="R40" s="601"/>
      <c r="S40" s="601"/>
      <c r="T40" s="601"/>
      <c r="U40" s="601"/>
      <c r="V40" s="601"/>
      <c r="W40" s="601"/>
      <c r="X40" s="601"/>
      <c r="Y40" s="601"/>
      <c r="Z40" s="601"/>
      <c r="AA40" s="601"/>
      <c r="AB40" s="601"/>
      <c r="AC40" s="601"/>
      <c r="AD40" s="601"/>
      <c r="AE40" s="601"/>
      <c r="AF40" s="601"/>
      <c r="AG40" s="601"/>
      <c r="AH40" s="601"/>
      <c r="AI40" s="601"/>
      <c r="AJ40" s="601"/>
      <c r="AK40" s="601"/>
      <c r="AL40" s="601"/>
      <c r="AM40" s="601"/>
      <c r="AN40" s="601"/>
      <c r="AO40" s="601"/>
      <c r="AP40" s="601"/>
      <c r="AQ40" s="601"/>
      <c r="AR40" s="601"/>
      <c r="AS40" s="601"/>
      <c r="AT40" s="601"/>
      <c r="AU40" s="601"/>
      <c r="AV40" s="601"/>
      <c r="AW40" s="601"/>
      <c r="AX40" s="601"/>
      <c r="AY40" s="601"/>
      <c r="AZ40" s="601"/>
      <c r="BA40" s="601"/>
      <c r="BB40" s="601"/>
      <c r="BC40" s="601"/>
      <c r="BD40" s="601"/>
      <c r="BE40" s="601"/>
      <c r="BF40" s="601"/>
      <c r="BG40" s="601"/>
      <c r="BH40" s="601"/>
      <c r="BI40" s="601"/>
      <c r="BJ40" s="601"/>
      <c r="BK40" s="601"/>
      <c r="BL40" s="601"/>
      <c r="BM40" s="601"/>
      <c r="BN40" s="601"/>
      <c r="BO40" s="601"/>
      <c r="BP40" s="601"/>
      <c r="BQ40" s="601"/>
      <c r="BR40" s="601"/>
      <c r="BS40" s="601"/>
      <c r="BT40" s="601"/>
      <c r="BU40" s="601"/>
      <c r="BV40" s="601"/>
      <c r="BW40" s="601"/>
      <c r="BX40" s="601"/>
      <c r="BY40" s="601"/>
      <c r="BZ40" s="601"/>
      <c r="CA40" s="601"/>
      <c r="CB40" s="601"/>
      <c r="CC40" s="601"/>
      <c r="CD40" s="601"/>
      <c r="CE40" s="601"/>
      <c r="CF40" s="601"/>
      <c r="CG40" s="601"/>
      <c r="CH40" s="601"/>
      <c r="CI40" s="601"/>
      <c r="CJ40" s="601"/>
      <c r="CK40" s="601"/>
      <c r="CL40" s="601"/>
      <c r="CM40" s="601"/>
      <c r="CN40" s="601"/>
      <c r="CO40" s="601"/>
      <c r="CP40" s="601"/>
      <c r="CQ40" s="601"/>
      <c r="CR40" s="601"/>
      <c r="CS40" s="601"/>
      <c r="CT40" s="601"/>
      <c r="CU40" s="601"/>
      <c r="CV40" s="601"/>
      <c r="CW40" s="601"/>
      <c r="CX40" s="601"/>
      <c r="CY40" s="601"/>
      <c r="CZ40" s="601"/>
      <c r="DA40" s="601"/>
      <c r="DB40" s="601"/>
      <c r="DC40" s="601"/>
      <c r="DD40" s="601"/>
      <c r="DE40" s="601"/>
      <c r="DF40" s="601"/>
      <c r="DG40" s="601"/>
      <c r="DH40" s="601"/>
      <c r="DI40" s="601"/>
      <c r="DJ40" s="601"/>
      <c r="DK40" s="601"/>
      <c r="DL40" s="601"/>
      <c r="DM40" s="601"/>
      <c r="DN40" s="601"/>
      <c r="DO40" s="601"/>
      <c r="DP40" s="601"/>
      <c r="DQ40" s="601"/>
      <c r="DR40" s="601"/>
      <c r="DS40" s="601"/>
      <c r="DT40" s="601"/>
      <c r="DU40" s="601"/>
      <c r="DV40" s="601"/>
      <c r="DW40" s="601"/>
      <c r="DX40" s="601"/>
      <c r="DY40" s="601"/>
      <c r="DZ40" s="601"/>
      <c r="EA40" s="601"/>
      <c r="EB40" s="601"/>
      <c r="EC40" s="601"/>
      <c r="ED40" s="601"/>
      <c r="EE40" s="601"/>
      <c r="EF40" s="601"/>
      <c r="EG40" s="601"/>
      <c r="EH40" s="601"/>
      <c r="EI40" s="601"/>
      <c r="EJ40" s="601"/>
      <c r="EK40" s="601"/>
      <c r="EL40" s="601"/>
      <c r="EM40" s="601"/>
      <c r="EN40" s="601"/>
      <c r="EO40" s="601"/>
      <c r="EP40" s="601"/>
      <c r="EQ40" s="601"/>
      <c r="ER40" s="601"/>
      <c r="ES40" s="601"/>
      <c r="ET40" s="601"/>
      <c r="EU40" s="601"/>
      <c r="EV40" s="601"/>
      <c r="EW40" s="601"/>
      <c r="EX40" s="601"/>
      <c r="EY40" s="601"/>
      <c r="EZ40" s="601"/>
      <c r="FA40" s="601"/>
      <c r="FB40" s="601"/>
      <c r="FC40" s="601"/>
      <c r="FD40" s="601"/>
      <c r="FE40" s="601"/>
      <c r="FF40" s="601"/>
      <c r="FG40" s="601"/>
      <c r="FH40" s="601"/>
      <c r="FI40" s="601"/>
      <c r="FJ40" s="601"/>
      <c r="FK40" s="601"/>
      <c r="FL40" s="601"/>
      <c r="FM40" s="601"/>
      <c r="FN40" s="601"/>
      <c r="FO40" s="601"/>
      <c r="FP40" s="601"/>
      <c r="FQ40" s="601"/>
      <c r="FR40" s="601"/>
      <c r="FS40" s="601"/>
      <c r="FT40" s="601"/>
      <c r="FU40" s="601"/>
      <c r="FV40" s="601"/>
      <c r="FW40" s="601"/>
      <c r="FX40" s="601"/>
      <c r="FY40" s="601"/>
      <c r="FZ40" s="601"/>
      <c r="GA40" s="601"/>
      <c r="GB40" s="601"/>
      <c r="GC40" s="601"/>
      <c r="GD40" s="601"/>
      <c r="GE40" s="601"/>
      <c r="GF40" s="601"/>
      <c r="GG40" s="601"/>
      <c r="GH40" s="601"/>
      <c r="GI40" s="601"/>
      <c r="GJ40" s="601"/>
      <c r="GK40" s="601"/>
      <c r="GL40" s="601"/>
      <c r="GM40" s="601"/>
      <c r="GN40" s="601"/>
      <c r="GO40" s="601"/>
      <c r="GP40" s="601"/>
      <c r="GQ40" s="601"/>
      <c r="GR40" s="601"/>
      <c r="GS40" s="601"/>
      <c r="GT40" s="601"/>
      <c r="GU40" s="601"/>
      <c r="GV40" s="601"/>
      <c r="GW40" s="601"/>
      <c r="GX40" s="601"/>
      <c r="GY40" s="601"/>
      <c r="GZ40" s="601"/>
      <c r="HA40" s="601"/>
      <c r="HB40" s="601"/>
      <c r="HC40" s="601"/>
      <c r="HD40" s="601"/>
      <c r="HE40" s="601"/>
      <c r="HF40" s="601"/>
      <c r="HG40" s="601"/>
      <c r="HH40" s="601"/>
      <c r="HI40" s="601"/>
      <c r="HJ40" s="601"/>
      <c r="HK40" s="601"/>
      <c r="HL40" s="601"/>
      <c r="HM40" s="601"/>
      <c r="HN40" s="601"/>
      <c r="HO40" s="601"/>
      <c r="HP40" s="601"/>
      <c r="HQ40" s="601"/>
      <c r="HR40" s="601"/>
      <c r="HS40" s="601"/>
      <c r="HT40" s="601"/>
      <c r="HU40" s="601"/>
      <c r="HV40" s="601"/>
      <c r="HW40" s="601"/>
      <c r="HX40" s="601"/>
      <c r="HY40" s="601"/>
      <c r="HZ40" s="601"/>
      <c r="IA40" s="601"/>
      <c r="IB40" s="601"/>
      <c r="IC40" s="601"/>
      <c r="ID40" s="601"/>
      <c r="IE40" s="601"/>
      <c r="IF40" s="601"/>
      <c r="IG40" s="601"/>
      <c r="IH40" s="601"/>
      <c r="II40" s="601"/>
      <c r="IJ40" s="601"/>
      <c r="IK40" s="601"/>
      <c r="IL40" s="601"/>
      <c r="IM40" s="601"/>
      <c r="IN40" s="601"/>
      <c r="IO40" s="601"/>
      <c r="IP40" s="601"/>
      <c r="IQ40" s="601"/>
      <c r="IR40" s="601"/>
    </row>
    <row r="41" s="525" customFormat="true" ht="12" hidden="false" customHeight="false" outlineLevel="0" collapsed="false">
      <c r="A41" s="601" t="s">
        <v>818</v>
      </c>
      <c r="B41" s="622"/>
      <c r="C41" s="623"/>
      <c r="D41" s="624"/>
      <c r="E41" s="624"/>
      <c r="F41" s="623"/>
      <c r="G41" s="624"/>
      <c r="H41" s="625"/>
      <c r="I41" s="623"/>
      <c r="J41" s="624"/>
      <c r="K41" s="625"/>
      <c r="L41" s="624"/>
      <c r="M41" s="624"/>
      <c r="N41" s="624"/>
      <c r="O41" s="601"/>
      <c r="P41" s="601"/>
      <c r="Q41" s="601"/>
      <c r="R41" s="601"/>
      <c r="S41" s="601"/>
      <c r="T41" s="601"/>
      <c r="U41" s="601"/>
      <c r="V41" s="601"/>
      <c r="W41" s="601"/>
      <c r="X41" s="601"/>
      <c r="Y41" s="601"/>
      <c r="Z41" s="601"/>
      <c r="AA41" s="601"/>
      <c r="AB41" s="601"/>
      <c r="AC41" s="601"/>
      <c r="AD41" s="601"/>
      <c r="AE41" s="601"/>
      <c r="AF41" s="601"/>
      <c r="AG41" s="601"/>
      <c r="AH41" s="601"/>
      <c r="AI41" s="601"/>
      <c r="AJ41" s="601"/>
      <c r="AK41" s="601"/>
      <c r="AL41" s="601"/>
      <c r="AM41" s="601"/>
      <c r="AN41" s="601"/>
      <c r="AO41" s="601"/>
      <c r="AP41" s="601"/>
      <c r="AQ41" s="601"/>
      <c r="AR41" s="601"/>
      <c r="AS41" s="601"/>
      <c r="AT41" s="601"/>
      <c r="AU41" s="601"/>
      <c r="AV41" s="601"/>
      <c r="AW41" s="601"/>
      <c r="AX41" s="601"/>
      <c r="AY41" s="601"/>
      <c r="AZ41" s="601"/>
      <c r="BA41" s="601"/>
      <c r="BB41" s="601"/>
      <c r="BC41" s="601"/>
      <c r="BD41" s="601"/>
      <c r="BE41" s="601"/>
      <c r="BF41" s="601"/>
      <c r="BG41" s="601"/>
      <c r="BH41" s="601"/>
      <c r="BI41" s="601"/>
      <c r="BJ41" s="601"/>
      <c r="BK41" s="601"/>
      <c r="BL41" s="601"/>
      <c r="BM41" s="601"/>
      <c r="BN41" s="601"/>
      <c r="BO41" s="601"/>
      <c r="BP41" s="601"/>
      <c r="BQ41" s="601"/>
      <c r="BR41" s="601"/>
      <c r="BS41" s="601"/>
      <c r="BT41" s="601"/>
      <c r="BU41" s="601"/>
      <c r="BV41" s="601"/>
      <c r="BW41" s="601"/>
      <c r="BX41" s="601"/>
      <c r="BY41" s="601"/>
      <c r="BZ41" s="601"/>
      <c r="CA41" s="601"/>
      <c r="CB41" s="601"/>
      <c r="CC41" s="601"/>
      <c r="CD41" s="601"/>
      <c r="CE41" s="601"/>
      <c r="CF41" s="601"/>
      <c r="CG41" s="601"/>
      <c r="CH41" s="601"/>
      <c r="CI41" s="601"/>
      <c r="CJ41" s="601"/>
      <c r="CK41" s="601"/>
      <c r="CL41" s="601"/>
      <c r="CM41" s="601"/>
      <c r="CN41" s="601"/>
      <c r="CO41" s="601"/>
      <c r="CP41" s="601"/>
      <c r="CQ41" s="601"/>
      <c r="CR41" s="601"/>
      <c r="CS41" s="601"/>
      <c r="CT41" s="601"/>
      <c r="CU41" s="601"/>
      <c r="CV41" s="601"/>
      <c r="CW41" s="601"/>
      <c r="CX41" s="601"/>
      <c r="CY41" s="601"/>
      <c r="CZ41" s="601"/>
      <c r="DA41" s="601"/>
      <c r="DB41" s="601"/>
      <c r="DC41" s="601"/>
      <c r="DD41" s="601"/>
      <c r="DE41" s="601"/>
      <c r="DF41" s="601"/>
      <c r="DG41" s="601"/>
      <c r="DH41" s="601"/>
      <c r="DI41" s="601"/>
      <c r="DJ41" s="601"/>
      <c r="DK41" s="601"/>
      <c r="DL41" s="601"/>
      <c r="DM41" s="601"/>
      <c r="DN41" s="601"/>
      <c r="DO41" s="601"/>
      <c r="DP41" s="601"/>
      <c r="DQ41" s="601"/>
      <c r="DR41" s="601"/>
      <c r="DS41" s="601"/>
      <c r="DT41" s="601"/>
      <c r="DU41" s="601"/>
      <c r="DV41" s="601"/>
      <c r="DW41" s="601"/>
      <c r="DX41" s="601"/>
      <c r="DY41" s="601"/>
      <c r="DZ41" s="601"/>
      <c r="EA41" s="601"/>
      <c r="EB41" s="601"/>
      <c r="EC41" s="601"/>
      <c r="ED41" s="601"/>
      <c r="EE41" s="601"/>
      <c r="EF41" s="601"/>
      <c r="EG41" s="601"/>
      <c r="EH41" s="601"/>
      <c r="EI41" s="601"/>
      <c r="EJ41" s="601"/>
      <c r="EK41" s="601"/>
      <c r="EL41" s="601"/>
      <c r="EM41" s="601"/>
      <c r="EN41" s="601"/>
      <c r="EO41" s="601"/>
      <c r="EP41" s="601"/>
      <c r="EQ41" s="601"/>
      <c r="ER41" s="601"/>
      <c r="ES41" s="601"/>
      <c r="ET41" s="601"/>
      <c r="EU41" s="601"/>
      <c r="EV41" s="601"/>
      <c r="EW41" s="601"/>
      <c r="EX41" s="601"/>
      <c r="EY41" s="601"/>
      <c r="EZ41" s="601"/>
      <c r="FA41" s="601"/>
      <c r="FB41" s="601"/>
      <c r="FC41" s="601"/>
      <c r="FD41" s="601"/>
      <c r="FE41" s="601"/>
      <c r="FF41" s="601"/>
      <c r="FG41" s="601"/>
      <c r="FH41" s="601"/>
      <c r="FI41" s="601"/>
      <c r="FJ41" s="601"/>
      <c r="FK41" s="601"/>
      <c r="FL41" s="601"/>
      <c r="FM41" s="601"/>
      <c r="FN41" s="601"/>
      <c r="FO41" s="601"/>
      <c r="FP41" s="601"/>
      <c r="FQ41" s="601"/>
      <c r="FR41" s="601"/>
      <c r="FS41" s="601"/>
      <c r="FT41" s="601"/>
      <c r="FU41" s="601"/>
      <c r="FV41" s="601"/>
      <c r="FW41" s="601"/>
      <c r="FX41" s="601"/>
      <c r="FY41" s="601"/>
      <c r="FZ41" s="601"/>
      <c r="GA41" s="601"/>
      <c r="GB41" s="601"/>
      <c r="GC41" s="601"/>
      <c r="GD41" s="601"/>
      <c r="GE41" s="601"/>
      <c r="GF41" s="601"/>
      <c r="GG41" s="601"/>
      <c r="GH41" s="601"/>
      <c r="GI41" s="601"/>
      <c r="GJ41" s="601"/>
      <c r="GK41" s="601"/>
      <c r="GL41" s="601"/>
      <c r="GM41" s="601"/>
      <c r="GN41" s="601"/>
      <c r="GO41" s="601"/>
      <c r="GP41" s="601"/>
      <c r="GQ41" s="601"/>
      <c r="GR41" s="601"/>
      <c r="GS41" s="601"/>
      <c r="GT41" s="601"/>
      <c r="GU41" s="601"/>
      <c r="GV41" s="601"/>
      <c r="GW41" s="601"/>
      <c r="GX41" s="601"/>
      <c r="GY41" s="601"/>
      <c r="GZ41" s="601"/>
      <c r="HA41" s="601"/>
      <c r="HB41" s="601"/>
      <c r="HC41" s="601"/>
      <c r="HD41" s="601"/>
      <c r="HE41" s="601"/>
      <c r="HF41" s="601"/>
      <c r="HG41" s="601"/>
      <c r="HH41" s="601"/>
      <c r="HI41" s="601"/>
      <c r="HJ41" s="601"/>
      <c r="HK41" s="601"/>
      <c r="HL41" s="601"/>
      <c r="HM41" s="601"/>
      <c r="HN41" s="601"/>
      <c r="HO41" s="601"/>
      <c r="HP41" s="601"/>
      <c r="HQ41" s="601"/>
      <c r="HR41" s="601"/>
      <c r="HS41" s="601"/>
      <c r="HT41" s="601"/>
      <c r="HU41" s="601"/>
      <c r="HV41" s="601"/>
      <c r="HW41" s="601"/>
      <c r="HX41" s="601"/>
      <c r="HY41" s="601"/>
      <c r="HZ41" s="601"/>
      <c r="IA41" s="601"/>
      <c r="IB41" s="601"/>
      <c r="IC41" s="601"/>
      <c r="ID41" s="601"/>
      <c r="IE41" s="601"/>
      <c r="IF41" s="601"/>
      <c r="IG41" s="601"/>
      <c r="IH41" s="601"/>
      <c r="II41" s="601"/>
      <c r="IJ41" s="601"/>
      <c r="IK41" s="601"/>
      <c r="IL41" s="601"/>
      <c r="IM41" s="601"/>
      <c r="IN41" s="601"/>
      <c r="IO41" s="601"/>
      <c r="IP41" s="601"/>
      <c r="IQ41" s="601"/>
      <c r="IR41" s="601"/>
    </row>
    <row r="42" s="525" customFormat="true" ht="22.8" hidden="false" customHeight="false" outlineLevel="0" collapsed="false">
      <c r="A42" s="601"/>
      <c r="B42" s="626" t="s">
        <v>819</v>
      </c>
      <c r="C42" s="623" t="n">
        <v>0</v>
      </c>
      <c r="D42" s="624" t="n">
        <v>0</v>
      </c>
      <c r="E42" s="624" t="n">
        <v>0</v>
      </c>
      <c r="F42" s="623" t="n">
        <v>0</v>
      </c>
      <c r="G42" s="624" t="n">
        <v>0</v>
      </c>
      <c r="H42" s="625" t="n">
        <v>0</v>
      </c>
      <c r="I42" s="623" t="n">
        <v>0</v>
      </c>
      <c r="J42" s="624" t="n">
        <v>0</v>
      </c>
      <c r="K42" s="625" t="n">
        <v>0</v>
      </c>
      <c r="L42" s="608" t="n">
        <v>139</v>
      </c>
      <c r="M42" s="608" t="n">
        <v>16</v>
      </c>
      <c r="N42" s="608" t="n">
        <v>155</v>
      </c>
      <c r="O42" s="601"/>
      <c r="P42" s="601"/>
      <c r="Q42" s="601"/>
      <c r="R42" s="601"/>
      <c r="S42" s="601"/>
      <c r="T42" s="601"/>
      <c r="U42" s="601"/>
      <c r="V42" s="601"/>
      <c r="W42" s="601"/>
      <c r="X42" s="601"/>
      <c r="Y42" s="601"/>
      <c r="Z42" s="601"/>
      <c r="AA42" s="601"/>
      <c r="AB42" s="601"/>
      <c r="AC42" s="601"/>
      <c r="AD42" s="601"/>
      <c r="AE42" s="601"/>
      <c r="AF42" s="601"/>
      <c r="AG42" s="601"/>
      <c r="AH42" s="601"/>
      <c r="AI42" s="601"/>
      <c r="AJ42" s="601"/>
      <c r="AK42" s="601"/>
      <c r="AL42" s="601"/>
      <c r="AM42" s="601"/>
      <c r="AN42" s="601"/>
      <c r="AO42" s="601"/>
      <c r="AP42" s="601"/>
      <c r="AQ42" s="601"/>
      <c r="AR42" s="601"/>
      <c r="AS42" s="601"/>
      <c r="AT42" s="601"/>
      <c r="AU42" s="601"/>
      <c r="AV42" s="601"/>
      <c r="AW42" s="601"/>
      <c r="AX42" s="601"/>
      <c r="AY42" s="601"/>
      <c r="AZ42" s="601"/>
      <c r="BA42" s="601"/>
      <c r="BB42" s="601"/>
      <c r="BC42" s="601"/>
      <c r="BD42" s="601"/>
      <c r="BE42" s="601"/>
      <c r="BF42" s="601"/>
      <c r="BG42" s="601"/>
      <c r="BH42" s="601"/>
      <c r="BI42" s="601"/>
      <c r="BJ42" s="601"/>
      <c r="BK42" s="601"/>
      <c r="BL42" s="601"/>
      <c r="BM42" s="601"/>
      <c r="BN42" s="601"/>
      <c r="BO42" s="601"/>
      <c r="BP42" s="601"/>
      <c r="BQ42" s="601"/>
      <c r="BR42" s="601"/>
      <c r="BS42" s="601"/>
      <c r="BT42" s="601"/>
      <c r="BU42" s="601"/>
      <c r="BV42" s="601"/>
      <c r="BW42" s="601"/>
      <c r="BX42" s="601"/>
      <c r="BY42" s="601"/>
      <c r="BZ42" s="601"/>
      <c r="CA42" s="601"/>
      <c r="CB42" s="601"/>
      <c r="CC42" s="601"/>
      <c r="CD42" s="601"/>
      <c r="CE42" s="601"/>
      <c r="CF42" s="601"/>
      <c r="CG42" s="601"/>
      <c r="CH42" s="601"/>
      <c r="CI42" s="601"/>
      <c r="CJ42" s="601"/>
      <c r="CK42" s="601"/>
      <c r="CL42" s="601"/>
      <c r="CM42" s="601"/>
      <c r="CN42" s="601"/>
      <c r="CO42" s="601"/>
      <c r="CP42" s="601"/>
      <c r="CQ42" s="601"/>
      <c r="CR42" s="601"/>
      <c r="CS42" s="601"/>
      <c r="CT42" s="601"/>
      <c r="CU42" s="601"/>
      <c r="CV42" s="601"/>
      <c r="CW42" s="601"/>
      <c r="CX42" s="601"/>
      <c r="CY42" s="601"/>
      <c r="CZ42" s="601"/>
      <c r="DA42" s="601"/>
      <c r="DB42" s="601"/>
      <c r="DC42" s="601"/>
      <c r="DD42" s="601"/>
      <c r="DE42" s="601"/>
      <c r="DF42" s="601"/>
      <c r="DG42" s="601"/>
      <c r="DH42" s="601"/>
      <c r="DI42" s="601"/>
      <c r="DJ42" s="601"/>
      <c r="DK42" s="601"/>
      <c r="DL42" s="601"/>
      <c r="DM42" s="601"/>
      <c r="DN42" s="601"/>
      <c r="DO42" s="601"/>
      <c r="DP42" s="601"/>
      <c r="DQ42" s="601"/>
      <c r="DR42" s="601"/>
      <c r="DS42" s="601"/>
      <c r="DT42" s="601"/>
      <c r="DU42" s="601"/>
      <c r="DV42" s="601"/>
      <c r="DW42" s="601"/>
      <c r="DX42" s="601"/>
      <c r="DY42" s="601"/>
      <c r="DZ42" s="601"/>
      <c r="EA42" s="601"/>
      <c r="EB42" s="601"/>
      <c r="EC42" s="601"/>
      <c r="ED42" s="601"/>
      <c r="EE42" s="601"/>
      <c r="EF42" s="601"/>
      <c r="EG42" s="601"/>
      <c r="EH42" s="601"/>
      <c r="EI42" s="601"/>
      <c r="EJ42" s="601"/>
      <c r="EK42" s="601"/>
      <c r="EL42" s="601"/>
      <c r="EM42" s="601"/>
      <c r="EN42" s="601"/>
      <c r="EO42" s="601"/>
      <c r="EP42" s="601"/>
      <c r="EQ42" s="601"/>
      <c r="ER42" s="601"/>
      <c r="ES42" s="601"/>
      <c r="ET42" s="601"/>
      <c r="EU42" s="601"/>
      <c r="EV42" s="601"/>
      <c r="EW42" s="601"/>
      <c r="EX42" s="601"/>
      <c r="EY42" s="601"/>
      <c r="EZ42" s="601"/>
      <c r="FA42" s="601"/>
      <c r="FB42" s="601"/>
      <c r="FC42" s="601"/>
      <c r="FD42" s="601"/>
      <c r="FE42" s="601"/>
      <c r="FF42" s="601"/>
      <c r="FG42" s="601"/>
      <c r="FH42" s="601"/>
      <c r="FI42" s="601"/>
      <c r="FJ42" s="601"/>
      <c r="FK42" s="601"/>
      <c r="FL42" s="601"/>
      <c r="FM42" s="601"/>
      <c r="FN42" s="601"/>
      <c r="FO42" s="601"/>
      <c r="FP42" s="601"/>
      <c r="FQ42" s="601"/>
      <c r="FR42" s="601"/>
      <c r="FS42" s="601"/>
      <c r="FT42" s="601"/>
      <c r="FU42" s="601"/>
      <c r="FV42" s="601"/>
      <c r="FW42" s="601"/>
      <c r="FX42" s="601"/>
      <c r="FY42" s="601"/>
      <c r="FZ42" s="601"/>
      <c r="GA42" s="601"/>
      <c r="GB42" s="601"/>
      <c r="GC42" s="601"/>
      <c r="GD42" s="601"/>
      <c r="GE42" s="601"/>
      <c r="GF42" s="601"/>
      <c r="GG42" s="601"/>
      <c r="GH42" s="601"/>
      <c r="GI42" s="601"/>
      <c r="GJ42" s="601"/>
      <c r="GK42" s="601"/>
      <c r="GL42" s="601"/>
      <c r="GM42" s="601"/>
      <c r="GN42" s="601"/>
      <c r="GO42" s="601"/>
      <c r="GP42" s="601"/>
      <c r="GQ42" s="601"/>
      <c r="GR42" s="601"/>
      <c r="GS42" s="601"/>
      <c r="GT42" s="601"/>
      <c r="GU42" s="601"/>
      <c r="GV42" s="601"/>
      <c r="GW42" s="601"/>
      <c r="GX42" s="601"/>
      <c r="GY42" s="601"/>
      <c r="GZ42" s="601"/>
      <c r="HA42" s="601"/>
      <c r="HB42" s="601"/>
      <c r="HC42" s="601"/>
      <c r="HD42" s="601"/>
      <c r="HE42" s="601"/>
      <c r="HF42" s="601"/>
      <c r="HG42" s="601"/>
      <c r="HH42" s="601"/>
      <c r="HI42" s="601"/>
      <c r="HJ42" s="601"/>
      <c r="HK42" s="601"/>
      <c r="HL42" s="601"/>
      <c r="HM42" s="601"/>
      <c r="HN42" s="601"/>
      <c r="HO42" s="601"/>
      <c r="HP42" s="601"/>
      <c r="HQ42" s="601"/>
      <c r="HR42" s="601"/>
      <c r="HS42" s="601"/>
      <c r="HT42" s="601"/>
      <c r="HU42" s="601"/>
      <c r="HV42" s="601"/>
      <c r="HW42" s="601"/>
      <c r="HX42" s="601"/>
      <c r="HY42" s="601"/>
      <c r="HZ42" s="601"/>
      <c r="IA42" s="601"/>
      <c r="IB42" s="601"/>
      <c r="IC42" s="601"/>
      <c r="ID42" s="601"/>
      <c r="IE42" s="601"/>
      <c r="IF42" s="601"/>
      <c r="IG42" s="601"/>
      <c r="IH42" s="601"/>
      <c r="II42" s="601"/>
      <c r="IJ42" s="601"/>
      <c r="IK42" s="601"/>
      <c r="IL42" s="601"/>
      <c r="IM42" s="601"/>
      <c r="IN42" s="601"/>
      <c r="IO42" s="601"/>
      <c r="IP42" s="601"/>
      <c r="IQ42" s="601"/>
      <c r="IR42" s="601"/>
    </row>
    <row r="43" s="525" customFormat="true" ht="12" hidden="false" customHeight="false" outlineLevel="0" collapsed="false">
      <c r="A43" s="601"/>
      <c r="B43" s="626" t="s">
        <v>820</v>
      </c>
      <c r="C43" s="613" t="n">
        <v>25</v>
      </c>
      <c r="D43" s="614" t="n">
        <v>62</v>
      </c>
      <c r="E43" s="614" t="n">
        <v>87</v>
      </c>
      <c r="F43" s="613" t="n">
        <v>26</v>
      </c>
      <c r="G43" s="614" t="n">
        <v>64</v>
      </c>
      <c r="H43" s="615" t="n">
        <v>90</v>
      </c>
      <c r="I43" s="613" t="n">
        <v>18</v>
      </c>
      <c r="J43" s="614" t="n">
        <v>82</v>
      </c>
      <c r="K43" s="615" t="n">
        <v>100</v>
      </c>
      <c r="L43" s="614" t="n">
        <v>17</v>
      </c>
      <c r="M43" s="614" t="n">
        <v>77</v>
      </c>
      <c r="N43" s="614" t="n">
        <v>94</v>
      </c>
      <c r="O43" s="601"/>
      <c r="P43" s="601"/>
      <c r="Q43" s="601"/>
      <c r="R43" s="601"/>
      <c r="S43" s="601"/>
      <c r="T43" s="601"/>
      <c r="U43" s="601"/>
      <c r="V43" s="601"/>
      <c r="W43" s="601"/>
      <c r="X43" s="601"/>
      <c r="Y43" s="601"/>
      <c r="Z43" s="601"/>
      <c r="AA43" s="601"/>
      <c r="AB43" s="601"/>
      <c r="AC43" s="601"/>
      <c r="AD43" s="601"/>
      <c r="AE43" s="601"/>
      <c r="AF43" s="601"/>
      <c r="AG43" s="601"/>
      <c r="AH43" s="601"/>
      <c r="AI43" s="601"/>
      <c r="AJ43" s="601"/>
      <c r="AK43" s="601"/>
      <c r="AL43" s="601"/>
      <c r="AM43" s="601"/>
      <c r="AN43" s="601"/>
      <c r="AO43" s="601"/>
      <c r="AP43" s="601"/>
      <c r="AQ43" s="601"/>
      <c r="AR43" s="601"/>
      <c r="AS43" s="601"/>
      <c r="AT43" s="601"/>
      <c r="AU43" s="601"/>
      <c r="AV43" s="601"/>
      <c r="AW43" s="601"/>
      <c r="AX43" s="601"/>
      <c r="AY43" s="601"/>
      <c r="AZ43" s="601"/>
      <c r="BA43" s="601"/>
      <c r="BB43" s="601"/>
      <c r="BC43" s="601"/>
      <c r="BD43" s="601"/>
      <c r="BE43" s="601"/>
      <c r="BF43" s="601"/>
      <c r="BG43" s="601"/>
      <c r="BH43" s="601"/>
      <c r="BI43" s="601"/>
      <c r="BJ43" s="601"/>
      <c r="BK43" s="601"/>
      <c r="BL43" s="601"/>
      <c r="BM43" s="601"/>
      <c r="BN43" s="601"/>
      <c r="BO43" s="601"/>
      <c r="BP43" s="601"/>
      <c r="BQ43" s="601"/>
      <c r="BR43" s="601"/>
      <c r="BS43" s="601"/>
      <c r="BT43" s="601"/>
      <c r="BU43" s="601"/>
      <c r="BV43" s="601"/>
      <c r="BW43" s="601"/>
      <c r="BX43" s="601"/>
      <c r="BY43" s="601"/>
      <c r="BZ43" s="601"/>
      <c r="CA43" s="601"/>
      <c r="CB43" s="601"/>
      <c r="CC43" s="601"/>
      <c r="CD43" s="601"/>
      <c r="CE43" s="601"/>
      <c r="CF43" s="601"/>
      <c r="CG43" s="601"/>
      <c r="CH43" s="601"/>
      <c r="CI43" s="601"/>
      <c r="CJ43" s="601"/>
      <c r="CK43" s="601"/>
      <c r="CL43" s="601"/>
      <c r="CM43" s="601"/>
      <c r="CN43" s="601"/>
      <c r="CO43" s="601"/>
      <c r="CP43" s="601"/>
      <c r="CQ43" s="601"/>
      <c r="CR43" s="601"/>
      <c r="CS43" s="601"/>
      <c r="CT43" s="601"/>
      <c r="CU43" s="601"/>
      <c r="CV43" s="601"/>
      <c r="CW43" s="601"/>
      <c r="CX43" s="601"/>
      <c r="CY43" s="601"/>
      <c r="CZ43" s="601"/>
      <c r="DA43" s="601"/>
      <c r="DB43" s="601"/>
      <c r="DC43" s="601"/>
      <c r="DD43" s="601"/>
      <c r="DE43" s="601"/>
      <c r="DF43" s="601"/>
      <c r="DG43" s="601"/>
      <c r="DH43" s="601"/>
      <c r="DI43" s="601"/>
      <c r="DJ43" s="601"/>
      <c r="DK43" s="601"/>
      <c r="DL43" s="601"/>
      <c r="DM43" s="601"/>
      <c r="DN43" s="601"/>
      <c r="DO43" s="601"/>
      <c r="DP43" s="601"/>
      <c r="DQ43" s="601"/>
      <c r="DR43" s="601"/>
      <c r="DS43" s="601"/>
      <c r="DT43" s="601"/>
      <c r="DU43" s="601"/>
      <c r="DV43" s="601"/>
      <c r="DW43" s="601"/>
      <c r="DX43" s="601"/>
      <c r="DY43" s="601"/>
      <c r="DZ43" s="601"/>
      <c r="EA43" s="601"/>
      <c r="EB43" s="601"/>
      <c r="EC43" s="601"/>
      <c r="ED43" s="601"/>
      <c r="EE43" s="601"/>
      <c r="EF43" s="601"/>
      <c r="EG43" s="601"/>
      <c r="EH43" s="601"/>
      <c r="EI43" s="601"/>
      <c r="EJ43" s="601"/>
      <c r="EK43" s="601"/>
      <c r="EL43" s="601"/>
      <c r="EM43" s="601"/>
      <c r="EN43" s="601"/>
      <c r="EO43" s="601"/>
      <c r="EP43" s="601"/>
      <c r="EQ43" s="601"/>
      <c r="ER43" s="601"/>
      <c r="ES43" s="601"/>
      <c r="ET43" s="601"/>
      <c r="EU43" s="601"/>
      <c r="EV43" s="601"/>
      <c r="EW43" s="601"/>
      <c r="EX43" s="601"/>
      <c r="EY43" s="601"/>
      <c r="EZ43" s="601"/>
      <c r="FA43" s="601"/>
      <c r="FB43" s="601"/>
      <c r="FC43" s="601"/>
      <c r="FD43" s="601"/>
      <c r="FE43" s="601"/>
      <c r="FF43" s="601"/>
      <c r="FG43" s="601"/>
      <c r="FH43" s="601"/>
      <c r="FI43" s="601"/>
      <c r="FJ43" s="601"/>
      <c r="FK43" s="601"/>
      <c r="FL43" s="601"/>
      <c r="FM43" s="601"/>
      <c r="FN43" s="601"/>
      <c r="FO43" s="601"/>
      <c r="FP43" s="601"/>
      <c r="FQ43" s="601"/>
      <c r="FR43" s="601"/>
      <c r="FS43" s="601"/>
      <c r="FT43" s="601"/>
      <c r="FU43" s="601"/>
      <c r="FV43" s="601"/>
      <c r="FW43" s="601"/>
      <c r="FX43" s="601"/>
      <c r="FY43" s="601"/>
      <c r="FZ43" s="601"/>
      <c r="GA43" s="601"/>
      <c r="GB43" s="601"/>
      <c r="GC43" s="601"/>
      <c r="GD43" s="601"/>
      <c r="GE43" s="601"/>
      <c r="GF43" s="601"/>
      <c r="GG43" s="601"/>
      <c r="GH43" s="601"/>
      <c r="GI43" s="601"/>
      <c r="GJ43" s="601"/>
      <c r="GK43" s="601"/>
      <c r="GL43" s="601"/>
      <c r="GM43" s="601"/>
      <c r="GN43" s="601"/>
      <c r="GO43" s="601"/>
      <c r="GP43" s="601"/>
      <c r="GQ43" s="601"/>
      <c r="GR43" s="601"/>
      <c r="GS43" s="601"/>
      <c r="GT43" s="601"/>
      <c r="GU43" s="601"/>
      <c r="GV43" s="601"/>
      <c r="GW43" s="601"/>
      <c r="GX43" s="601"/>
      <c r="GY43" s="601"/>
      <c r="GZ43" s="601"/>
      <c r="HA43" s="601"/>
      <c r="HB43" s="601"/>
      <c r="HC43" s="601"/>
      <c r="HD43" s="601"/>
      <c r="HE43" s="601"/>
      <c r="HF43" s="601"/>
      <c r="HG43" s="601"/>
      <c r="HH43" s="601"/>
      <c r="HI43" s="601"/>
      <c r="HJ43" s="601"/>
      <c r="HK43" s="601"/>
      <c r="HL43" s="601"/>
      <c r="HM43" s="601"/>
      <c r="HN43" s="601"/>
      <c r="HO43" s="601"/>
      <c r="HP43" s="601"/>
      <c r="HQ43" s="601"/>
      <c r="HR43" s="601"/>
      <c r="HS43" s="601"/>
      <c r="HT43" s="601"/>
      <c r="HU43" s="601"/>
      <c r="HV43" s="601"/>
      <c r="HW43" s="601"/>
      <c r="HX43" s="601"/>
      <c r="HY43" s="601"/>
      <c r="HZ43" s="601"/>
      <c r="IA43" s="601"/>
      <c r="IB43" s="601"/>
      <c r="IC43" s="601"/>
      <c r="ID43" s="601"/>
      <c r="IE43" s="601"/>
      <c r="IF43" s="601"/>
      <c r="IG43" s="601"/>
      <c r="IH43" s="601"/>
      <c r="II43" s="601"/>
      <c r="IJ43" s="601"/>
      <c r="IK43" s="601"/>
      <c r="IL43" s="601"/>
      <c r="IM43" s="601"/>
      <c r="IN43" s="601"/>
      <c r="IO43" s="601"/>
      <c r="IP43" s="601"/>
      <c r="IQ43" s="601"/>
      <c r="IR43" s="601"/>
    </row>
    <row r="44" s="525" customFormat="true" ht="12" hidden="false" customHeight="false" outlineLevel="0" collapsed="false">
      <c r="A44" s="601"/>
      <c r="B44" s="626" t="s">
        <v>821</v>
      </c>
      <c r="C44" s="613" t="n">
        <v>686</v>
      </c>
      <c r="D44" s="614" t="n">
        <v>416</v>
      </c>
      <c r="E44" s="614" t="n">
        <v>1102</v>
      </c>
      <c r="F44" s="613" t="n">
        <v>667</v>
      </c>
      <c r="G44" s="614" t="n">
        <v>450</v>
      </c>
      <c r="H44" s="615" t="n">
        <v>1117</v>
      </c>
      <c r="I44" s="613" t="n">
        <v>641</v>
      </c>
      <c r="J44" s="614" t="n">
        <v>386</v>
      </c>
      <c r="K44" s="615" t="n">
        <v>1027</v>
      </c>
      <c r="L44" s="614" t="n">
        <v>650</v>
      </c>
      <c r="M44" s="614" t="n">
        <v>395</v>
      </c>
      <c r="N44" s="614" t="n">
        <v>1045</v>
      </c>
      <c r="O44" s="601"/>
      <c r="P44" s="601"/>
      <c r="Q44" s="601"/>
      <c r="R44" s="601"/>
      <c r="S44" s="601"/>
      <c r="T44" s="601"/>
      <c r="U44" s="601"/>
      <c r="V44" s="601"/>
      <c r="W44" s="601"/>
      <c r="X44" s="601"/>
      <c r="Y44" s="601"/>
      <c r="Z44" s="601"/>
      <c r="AA44" s="601"/>
      <c r="AB44" s="601"/>
      <c r="AC44" s="601"/>
      <c r="AD44" s="601"/>
      <c r="AE44" s="601"/>
      <c r="AF44" s="601"/>
      <c r="AG44" s="601"/>
      <c r="AH44" s="601"/>
      <c r="AI44" s="601"/>
      <c r="AJ44" s="601"/>
      <c r="AK44" s="601"/>
      <c r="AL44" s="601"/>
      <c r="AM44" s="601"/>
      <c r="AN44" s="601"/>
      <c r="AO44" s="601"/>
      <c r="AP44" s="601"/>
      <c r="AQ44" s="601"/>
      <c r="AR44" s="601"/>
      <c r="AS44" s="601"/>
      <c r="AT44" s="601"/>
      <c r="AU44" s="601"/>
      <c r="AV44" s="601"/>
      <c r="AW44" s="601"/>
      <c r="AX44" s="601"/>
      <c r="AY44" s="601"/>
      <c r="AZ44" s="601"/>
      <c r="BA44" s="601"/>
      <c r="BB44" s="601"/>
      <c r="BC44" s="601"/>
      <c r="BD44" s="601"/>
      <c r="BE44" s="601"/>
      <c r="BF44" s="601"/>
      <c r="BG44" s="601"/>
      <c r="BH44" s="601"/>
      <c r="BI44" s="601"/>
      <c r="BJ44" s="601"/>
      <c r="BK44" s="601"/>
      <c r="BL44" s="601"/>
      <c r="BM44" s="601"/>
      <c r="BN44" s="601"/>
      <c r="BO44" s="601"/>
      <c r="BP44" s="601"/>
      <c r="BQ44" s="601"/>
      <c r="BR44" s="601"/>
      <c r="BS44" s="601"/>
      <c r="BT44" s="601"/>
      <c r="BU44" s="601"/>
      <c r="BV44" s="601"/>
      <c r="BW44" s="601"/>
      <c r="BX44" s="601"/>
      <c r="BY44" s="601"/>
      <c r="BZ44" s="601"/>
      <c r="CA44" s="601"/>
      <c r="CB44" s="601"/>
      <c r="CC44" s="601"/>
      <c r="CD44" s="601"/>
      <c r="CE44" s="601"/>
      <c r="CF44" s="601"/>
      <c r="CG44" s="601"/>
      <c r="CH44" s="601"/>
      <c r="CI44" s="601"/>
      <c r="CJ44" s="601"/>
      <c r="CK44" s="601"/>
      <c r="CL44" s="601"/>
      <c r="CM44" s="601"/>
      <c r="CN44" s="601"/>
      <c r="CO44" s="601"/>
      <c r="CP44" s="601"/>
      <c r="CQ44" s="601"/>
      <c r="CR44" s="601"/>
      <c r="CS44" s="601"/>
      <c r="CT44" s="601"/>
      <c r="CU44" s="601"/>
      <c r="CV44" s="601"/>
      <c r="CW44" s="601"/>
      <c r="CX44" s="601"/>
      <c r="CY44" s="601"/>
      <c r="CZ44" s="601"/>
      <c r="DA44" s="601"/>
      <c r="DB44" s="601"/>
      <c r="DC44" s="601"/>
      <c r="DD44" s="601"/>
      <c r="DE44" s="601"/>
      <c r="DF44" s="601"/>
      <c r="DG44" s="601"/>
      <c r="DH44" s="601"/>
      <c r="DI44" s="601"/>
      <c r="DJ44" s="601"/>
      <c r="DK44" s="601"/>
      <c r="DL44" s="601"/>
      <c r="DM44" s="601"/>
      <c r="DN44" s="601"/>
      <c r="DO44" s="601"/>
      <c r="DP44" s="601"/>
      <c r="DQ44" s="601"/>
      <c r="DR44" s="601"/>
      <c r="DS44" s="601"/>
      <c r="DT44" s="601"/>
      <c r="DU44" s="601"/>
      <c r="DV44" s="601"/>
      <c r="DW44" s="601"/>
      <c r="DX44" s="601"/>
      <c r="DY44" s="601"/>
      <c r="DZ44" s="601"/>
      <c r="EA44" s="601"/>
      <c r="EB44" s="601"/>
      <c r="EC44" s="601"/>
      <c r="ED44" s="601"/>
      <c r="EE44" s="601"/>
      <c r="EF44" s="601"/>
      <c r="EG44" s="601"/>
      <c r="EH44" s="601"/>
      <c r="EI44" s="601"/>
      <c r="EJ44" s="601"/>
      <c r="EK44" s="601"/>
      <c r="EL44" s="601"/>
      <c r="EM44" s="601"/>
      <c r="EN44" s="601"/>
      <c r="EO44" s="601"/>
      <c r="EP44" s="601"/>
      <c r="EQ44" s="601"/>
      <c r="ER44" s="601"/>
      <c r="ES44" s="601"/>
      <c r="ET44" s="601"/>
      <c r="EU44" s="601"/>
      <c r="EV44" s="601"/>
      <c r="EW44" s="601"/>
      <c r="EX44" s="601"/>
      <c r="EY44" s="601"/>
      <c r="EZ44" s="601"/>
      <c r="FA44" s="601"/>
      <c r="FB44" s="601"/>
      <c r="FC44" s="601"/>
      <c r="FD44" s="601"/>
      <c r="FE44" s="601"/>
      <c r="FF44" s="601"/>
      <c r="FG44" s="601"/>
      <c r="FH44" s="601"/>
      <c r="FI44" s="601"/>
      <c r="FJ44" s="601"/>
      <c r="FK44" s="601"/>
      <c r="FL44" s="601"/>
      <c r="FM44" s="601"/>
      <c r="FN44" s="601"/>
      <c r="FO44" s="601"/>
      <c r="FP44" s="601"/>
      <c r="FQ44" s="601"/>
      <c r="FR44" s="601"/>
      <c r="FS44" s="601"/>
      <c r="FT44" s="601"/>
      <c r="FU44" s="601"/>
      <c r="FV44" s="601"/>
      <c r="FW44" s="601"/>
      <c r="FX44" s="601"/>
      <c r="FY44" s="601"/>
      <c r="FZ44" s="601"/>
      <c r="GA44" s="601"/>
      <c r="GB44" s="601"/>
      <c r="GC44" s="601"/>
      <c r="GD44" s="601"/>
      <c r="GE44" s="601"/>
      <c r="GF44" s="601"/>
      <c r="GG44" s="601"/>
      <c r="GH44" s="601"/>
      <c r="GI44" s="601"/>
      <c r="GJ44" s="601"/>
      <c r="GK44" s="601"/>
      <c r="GL44" s="601"/>
      <c r="GM44" s="601"/>
      <c r="GN44" s="601"/>
      <c r="GO44" s="601"/>
      <c r="GP44" s="601"/>
      <c r="GQ44" s="601"/>
      <c r="GR44" s="601"/>
      <c r="GS44" s="601"/>
      <c r="GT44" s="601"/>
      <c r="GU44" s="601"/>
      <c r="GV44" s="601"/>
      <c r="GW44" s="601"/>
      <c r="GX44" s="601"/>
      <c r="GY44" s="601"/>
      <c r="GZ44" s="601"/>
      <c r="HA44" s="601"/>
      <c r="HB44" s="601"/>
      <c r="HC44" s="601"/>
      <c r="HD44" s="601"/>
      <c r="HE44" s="601"/>
      <c r="HF44" s="601"/>
      <c r="HG44" s="601"/>
      <c r="HH44" s="601"/>
      <c r="HI44" s="601"/>
      <c r="HJ44" s="601"/>
      <c r="HK44" s="601"/>
      <c r="HL44" s="601"/>
      <c r="HM44" s="601"/>
      <c r="HN44" s="601"/>
      <c r="HO44" s="601"/>
      <c r="HP44" s="601"/>
      <c r="HQ44" s="601"/>
      <c r="HR44" s="601"/>
      <c r="HS44" s="601"/>
      <c r="HT44" s="601"/>
      <c r="HU44" s="601"/>
      <c r="HV44" s="601"/>
      <c r="HW44" s="601"/>
      <c r="HX44" s="601"/>
      <c r="HY44" s="601"/>
      <c r="HZ44" s="601"/>
      <c r="IA44" s="601"/>
      <c r="IB44" s="601"/>
      <c r="IC44" s="601"/>
      <c r="ID44" s="601"/>
      <c r="IE44" s="601"/>
      <c r="IF44" s="601"/>
      <c r="IG44" s="601"/>
      <c r="IH44" s="601"/>
      <c r="II44" s="601"/>
      <c r="IJ44" s="601"/>
      <c r="IK44" s="601"/>
      <c r="IL44" s="601"/>
      <c r="IM44" s="601"/>
      <c r="IN44" s="601"/>
      <c r="IO44" s="601"/>
      <c r="IP44" s="601"/>
      <c r="IQ44" s="601"/>
      <c r="IR44" s="601"/>
    </row>
    <row r="45" s="525" customFormat="true" ht="22.8" hidden="false" customHeight="false" outlineLevel="0" collapsed="false">
      <c r="A45" s="601"/>
      <c r="B45" s="626" t="s">
        <v>822</v>
      </c>
      <c r="C45" s="613" t="n">
        <v>0</v>
      </c>
      <c r="D45" s="614" t="n">
        <v>134</v>
      </c>
      <c r="E45" s="614" t="n">
        <v>134</v>
      </c>
      <c r="F45" s="613" t="n">
        <v>76</v>
      </c>
      <c r="G45" s="614" t="n">
        <v>249</v>
      </c>
      <c r="H45" s="615" t="n">
        <v>325</v>
      </c>
      <c r="I45" s="613" t="n">
        <v>195</v>
      </c>
      <c r="J45" s="614" t="n">
        <v>212</v>
      </c>
      <c r="K45" s="615" t="n">
        <v>407</v>
      </c>
      <c r="L45" s="614" t="n">
        <v>251</v>
      </c>
      <c r="M45" s="614" t="n">
        <v>290</v>
      </c>
      <c r="N45" s="614" t="n">
        <v>541</v>
      </c>
      <c r="O45" s="601"/>
      <c r="P45" s="601"/>
      <c r="Q45" s="601"/>
      <c r="R45" s="601"/>
      <c r="S45" s="601"/>
      <c r="T45" s="601"/>
      <c r="U45" s="601"/>
      <c r="V45" s="601"/>
      <c r="W45" s="601"/>
      <c r="X45" s="601"/>
      <c r="Y45" s="601"/>
      <c r="Z45" s="601"/>
      <c r="AA45" s="601"/>
      <c r="AB45" s="601"/>
      <c r="AC45" s="601"/>
      <c r="AD45" s="601"/>
      <c r="AE45" s="601"/>
      <c r="AF45" s="601"/>
      <c r="AG45" s="601"/>
      <c r="AH45" s="601"/>
      <c r="AI45" s="601"/>
      <c r="AJ45" s="601"/>
      <c r="AK45" s="601"/>
      <c r="AL45" s="601"/>
      <c r="AM45" s="601"/>
      <c r="AN45" s="601"/>
      <c r="AO45" s="601"/>
      <c r="AP45" s="601"/>
      <c r="AQ45" s="601"/>
      <c r="AR45" s="601"/>
      <c r="AS45" s="601"/>
      <c r="AT45" s="601"/>
      <c r="AU45" s="601"/>
      <c r="AV45" s="601"/>
      <c r="AW45" s="601"/>
      <c r="AX45" s="601"/>
      <c r="AY45" s="601"/>
      <c r="AZ45" s="601"/>
      <c r="BA45" s="601"/>
      <c r="BB45" s="601"/>
      <c r="BC45" s="601"/>
      <c r="BD45" s="601"/>
      <c r="BE45" s="601"/>
      <c r="BF45" s="601"/>
      <c r="BG45" s="601"/>
      <c r="BH45" s="601"/>
      <c r="BI45" s="601"/>
      <c r="BJ45" s="601"/>
      <c r="BK45" s="601"/>
      <c r="BL45" s="601"/>
      <c r="BM45" s="601"/>
      <c r="BN45" s="601"/>
      <c r="BO45" s="601"/>
      <c r="BP45" s="601"/>
      <c r="BQ45" s="601"/>
      <c r="BR45" s="601"/>
      <c r="BS45" s="601"/>
      <c r="BT45" s="601"/>
      <c r="BU45" s="601"/>
      <c r="BV45" s="601"/>
      <c r="BW45" s="601"/>
      <c r="BX45" s="601"/>
      <c r="BY45" s="601"/>
      <c r="BZ45" s="601"/>
      <c r="CA45" s="601"/>
      <c r="CB45" s="601"/>
      <c r="CC45" s="601"/>
      <c r="CD45" s="601"/>
      <c r="CE45" s="601"/>
      <c r="CF45" s="601"/>
      <c r="CG45" s="601"/>
      <c r="CH45" s="601"/>
      <c r="CI45" s="601"/>
      <c r="CJ45" s="601"/>
      <c r="CK45" s="601"/>
      <c r="CL45" s="601"/>
      <c r="CM45" s="601"/>
      <c r="CN45" s="601"/>
      <c r="CO45" s="601"/>
      <c r="CP45" s="601"/>
      <c r="CQ45" s="601"/>
      <c r="CR45" s="601"/>
      <c r="CS45" s="601"/>
      <c r="CT45" s="601"/>
      <c r="CU45" s="601"/>
      <c r="CV45" s="601"/>
      <c r="CW45" s="601"/>
      <c r="CX45" s="601"/>
      <c r="CY45" s="601"/>
      <c r="CZ45" s="601"/>
      <c r="DA45" s="601"/>
      <c r="DB45" s="601"/>
      <c r="DC45" s="601"/>
      <c r="DD45" s="601"/>
      <c r="DE45" s="601"/>
      <c r="DF45" s="601"/>
      <c r="DG45" s="601"/>
      <c r="DH45" s="601"/>
      <c r="DI45" s="601"/>
      <c r="DJ45" s="601"/>
      <c r="DK45" s="601"/>
      <c r="DL45" s="601"/>
      <c r="DM45" s="601"/>
      <c r="DN45" s="601"/>
      <c r="DO45" s="601"/>
      <c r="DP45" s="601"/>
      <c r="DQ45" s="601"/>
      <c r="DR45" s="601"/>
      <c r="DS45" s="601"/>
      <c r="DT45" s="601"/>
      <c r="DU45" s="601"/>
      <c r="DV45" s="601"/>
      <c r="DW45" s="601"/>
      <c r="DX45" s="601"/>
      <c r="DY45" s="601"/>
      <c r="DZ45" s="601"/>
      <c r="EA45" s="601"/>
      <c r="EB45" s="601"/>
      <c r="EC45" s="601"/>
      <c r="ED45" s="601"/>
      <c r="EE45" s="601"/>
      <c r="EF45" s="601"/>
      <c r="EG45" s="601"/>
      <c r="EH45" s="601"/>
      <c r="EI45" s="601"/>
      <c r="EJ45" s="601"/>
      <c r="EK45" s="601"/>
      <c r="EL45" s="601"/>
      <c r="EM45" s="601"/>
      <c r="EN45" s="601"/>
      <c r="EO45" s="601"/>
      <c r="EP45" s="601"/>
      <c r="EQ45" s="601"/>
      <c r="ER45" s="601"/>
      <c r="ES45" s="601"/>
      <c r="ET45" s="601"/>
      <c r="EU45" s="601"/>
      <c r="EV45" s="601"/>
      <c r="EW45" s="601"/>
      <c r="EX45" s="601"/>
      <c r="EY45" s="601"/>
      <c r="EZ45" s="601"/>
      <c r="FA45" s="601"/>
      <c r="FB45" s="601"/>
      <c r="FC45" s="601"/>
      <c r="FD45" s="601"/>
      <c r="FE45" s="601"/>
      <c r="FF45" s="601"/>
      <c r="FG45" s="601"/>
      <c r="FH45" s="601"/>
      <c r="FI45" s="601"/>
      <c r="FJ45" s="601"/>
      <c r="FK45" s="601"/>
      <c r="FL45" s="601"/>
      <c r="FM45" s="601"/>
      <c r="FN45" s="601"/>
      <c r="FO45" s="601"/>
      <c r="FP45" s="601"/>
      <c r="FQ45" s="601"/>
      <c r="FR45" s="601"/>
      <c r="FS45" s="601"/>
      <c r="FT45" s="601"/>
      <c r="FU45" s="601"/>
      <c r="FV45" s="601"/>
      <c r="FW45" s="601"/>
      <c r="FX45" s="601"/>
      <c r="FY45" s="601"/>
      <c r="FZ45" s="601"/>
      <c r="GA45" s="601"/>
      <c r="GB45" s="601"/>
      <c r="GC45" s="601"/>
      <c r="GD45" s="601"/>
      <c r="GE45" s="601"/>
      <c r="GF45" s="601"/>
      <c r="GG45" s="601"/>
      <c r="GH45" s="601"/>
      <c r="GI45" s="601"/>
      <c r="GJ45" s="601"/>
      <c r="GK45" s="601"/>
      <c r="GL45" s="601"/>
      <c r="GM45" s="601"/>
      <c r="GN45" s="601"/>
      <c r="GO45" s="601"/>
      <c r="GP45" s="601"/>
      <c r="GQ45" s="601"/>
      <c r="GR45" s="601"/>
      <c r="GS45" s="601"/>
      <c r="GT45" s="601"/>
      <c r="GU45" s="601"/>
      <c r="GV45" s="601"/>
      <c r="GW45" s="601"/>
      <c r="GX45" s="601"/>
      <c r="GY45" s="601"/>
      <c r="GZ45" s="601"/>
      <c r="HA45" s="601"/>
      <c r="HB45" s="601"/>
      <c r="HC45" s="601"/>
      <c r="HD45" s="601"/>
      <c r="HE45" s="601"/>
      <c r="HF45" s="601"/>
      <c r="HG45" s="601"/>
      <c r="HH45" s="601"/>
      <c r="HI45" s="601"/>
      <c r="HJ45" s="601"/>
      <c r="HK45" s="601"/>
      <c r="HL45" s="601"/>
      <c r="HM45" s="601"/>
      <c r="HN45" s="601"/>
      <c r="HO45" s="601"/>
      <c r="HP45" s="601"/>
      <c r="HQ45" s="601"/>
      <c r="HR45" s="601"/>
      <c r="HS45" s="601"/>
      <c r="HT45" s="601"/>
      <c r="HU45" s="601"/>
      <c r="HV45" s="601"/>
      <c r="HW45" s="601"/>
      <c r="HX45" s="601"/>
      <c r="HY45" s="601"/>
      <c r="HZ45" s="601"/>
      <c r="IA45" s="601"/>
      <c r="IB45" s="601"/>
      <c r="IC45" s="601"/>
      <c r="ID45" s="601"/>
      <c r="IE45" s="601"/>
      <c r="IF45" s="601"/>
      <c r="IG45" s="601"/>
      <c r="IH45" s="601"/>
      <c r="II45" s="601"/>
      <c r="IJ45" s="601"/>
      <c r="IK45" s="601"/>
      <c r="IL45" s="601"/>
      <c r="IM45" s="601"/>
      <c r="IN45" s="601"/>
      <c r="IO45" s="601"/>
      <c r="IP45" s="601"/>
      <c r="IQ45" s="601"/>
      <c r="IR45" s="601"/>
    </row>
    <row r="46" s="525" customFormat="true" ht="22.8" hidden="false" customHeight="false" outlineLevel="0" collapsed="false">
      <c r="A46" s="601"/>
      <c r="B46" s="626" t="s">
        <v>592</v>
      </c>
      <c r="C46" s="613" t="n">
        <v>0</v>
      </c>
      <c r="D46" s="614" t="n">
        <v>0</v>
      </c>
      <c r="E46" s="614" t="n">
        <v>0</v>
      </c>
      <c r="F46" s="613" t="n">
        <v>187</v>
      </c>
      <c r="G46" s="614" t="n">
        <v>5</v>
      </c>
      <c r="H46" s="615" t="n">
        <v>192</v>
      </c>
      <c r="I46" s="613" t="n">
        <v>249</v>
      </c>
      <c r="J46" s="614" t="n">
        <v>24</v>
      </c>
      <c r="K46" s="615" t="n">
        <v>273</v>
      </c>
      <c r="L46" s="614" t="n">
        <v>347</v>
      </c>
      <c r="M46" s="614" t="n">
        <v>27</v>
      </c>
      <c r="N46" s="614" t="n">
        <v>374</v>
      </c>
      <c r="O46" s="601"/>
      <c r="P46" s="601"/>
      <c r="Q46" s="601"/>
      <c r="R46" s="601"/>
      <c r="S46" s="601"/>
      <c r="T46" s="601"/>
      <c r="U46" s="601"/>
      <c r="V46" s="601"/>
      <c r="W46" s="601"/>
      <c r="X46" s="601"/>
      <c r="Y46" s="601"/>
      <c r="Z46" s="601"/>
      <c r="AA46" s="601"/>
      <c r="AB46" s="601"/>
      <c r="AC46" s="601"/>
      <c r="AD46" s="601"/>
      <c r="AE46" s="601"/>
      <c r="AF46" s="601"/>
      <c r="AG46" s="601"/>
      <c r="AH46" s="601"/>
      <c r="AI46" s="601"/>
      <c r="AJ46" s="601"/>
      <c r="AK46" s="601"/>
      <c r="AL46" s="601"/>
      <c r="AM46" s="601"/>
      <c r="AN46" s="601"/>
      <c r="AO46" s="601"/>
      <c r="AP46" s="601"/>
      <c r="AQ46" s="601"/>
      <c r="AR46" s="601"/>
      <c r="AS46" s="601"/>
      <c r="AT46" s="601"/>
      <c r="AU46" s="601"/>
      <c r="AV46" s="601"/>
      <c r="AW46" s="601"/>
      <c r="AX46" s="601"/>
      <c r="AY46" s="601"/>
      <c r="AZ46" s="601"/>
      <c r="BA46" s="601"/>
      <c r="BB46" s="601"/>
      <c r="BC46" s="601"/>
      <c r="BD46" s="601"/>
      <c r="BE46" s="601"/>
      <c r="BF46" s="601"/>
      <c r="BG46" s="601"/>
      <c r="BH46" s="601"/>
      <c r="BI46" s="601"/>
      <c r="BJ46" s="601"/>
      <c r="BK46" s="601"/>
      <c r="BL46" s="601"/>
      <c r="BM46" s="601"/>
      <c r="BN46" s="601"/>
      <c r="BO46" s="601"/>
      <c r="BP46" s="601"/>
      <c r="BQ46" s="601"/>
      <c r="BR46" s="601"/>
      <c r="BS46" s="601"/>
      <c r="BT46" s="601"/>
      <c r="BU46" s="601"/>
      <c r="BV46" s="601"/>
      <c r="BW46" s="601"/>
      <c r="BX46" s="601"/>
      <c r="BY46" s="601"/>
      <c r="BZ46" s="601"/>
      <c r="CA46" s="601"/>
      <c r="CB46" s="601"/>
      <c r="CC46" s="601"/>
      <c r="CD46" s="601"/>
      <c r="CE46" s="601"/>
      <c r="CF46" s="601"/>
      <c r="CG46" s="601"/>
      <c r="CH46" s="601"/>
      <c r="CI46" s="601"/>
      <c r="CJ46" s="601"/>
      <c r="CK46" s="601"/>
      <c r="CL46" s="601"/>
      <c r="CM46" s="601"/>
      <c r="CN46" s="601"/>
      <c r="CO46" s="601"/>
      <c r="CP46" s="601"/>
      <c r="CQ46" s="601"/>
      <c r="CR46" s="601"/>
      <c r="CS46" s="601"/>
      <c r="CT46" s="601"/>
      <c r="CU46" s="601"/>
      <c r="CV46" s="601"/>
      <c r="CW46" s="601"/>
      <c r="CX46" s="601"/>
      <c r="CY46" s="601"/>
      <c r="CZ46" s="601"/>
      <c r="DA46" s="601"/>
      <c r="DB46" s="601"/>
      <c r="DC46" s="601"/>
      <c r="DD46" s="601"/>
      <c r="DE46" s="601"/>
      <c r="DF46" s="601"/>
      <c r="DG46" s="601"/>
      <c r="DH46" s="601"/>
      <c r="DI46" s="601"/>
      <c r="DJ46" s="601"/>
      <c r="DK46" s="601"/>
      <c r="DL46" s="601"/>
      <c r="DM46" s="601"/>
      <c r="DN46" s="601"/>
      <c r="DO46" s="601"/>
      <c r="DP46" s="601"/>
      <c r="DQ46" s="601"/>
      <c r="DR46" s="601"/>
      <c r="DS46" s="601"/>
      <c r="DT46" s="601"/>
      <c r="DU46" s="601"/>
      <c r="DV46" s="601"/>
      <c r="DW46" s="601"/>
      <c r="DX46" s="601"/>
      <c r="DY46" s="601"/>
      <c r="DZ46" s="601"/>
      <c r="EA46" s="601"/>
      <c r="EB46" s="601"/>
      <c r="EC46" s="601"/>
      <c r="ED46" s="601"/>
      <c r="EE46" s="601"/>
      <c r="EF46" s="601"/>
      <c r="EG46" s="601"/>
      <c r="EH46" s="601"/>
      <c r="EI46" s="601"/>
      <c r="EJ46" s="601"/>
      <c r="EK46" s="601"/>
      <c r="EL46" s="601"/>
      <c r="EM46" s="601"/>
      <c r="EN46" s="601"/>
      <c r="EO46" s="601"/>
      <c r="EP46" s="601"/>
      <c r="EQ46" s="601"/>
      <c r="ER46" s="601"/>
      <c r="ES46" s="601"/>
      <c r="ET46" s="601"/>
      <c r="EU46" s="601"/>
      <c r="EV46" s="601"/>
      <c r="EW46" s="601"/>
      <c r="EX46" s="601"/>
      <c r="EY46" s="601"/>
      <c r="EZ46" s="601"/>
      <c r="FA46" s="601"/>
      <c r="FB46" s="601"/>
      <c r="FC46" s="601"/>
      <c r="FD46" s="601"/>
      <c r="FE46" s="601"/>
      <c r="FF46" s="601"/>
      <c r="FG46" s="601"/>
      <c r="FH46" s="601"/>
      <c r="FI46" s="601"/>
      <c r="FJ46" s="601"/>
      <c r="FK46" s="601"/>
      <c r="FL46" s="601"/>
      <c r="FM46" s="601"/>
      <c r="FN46" s="601"/>
      <c r="FO46" s="601"/>
      <c r="FP46" s="601"/>
      <c r="FQ46" s="601"/>
      <c r="FR46" s="601"/>
      <c r="FS46" s="601"/>
      <c r="FT46" s="601"/>
      <c r="FU46" s="601"/>
      <c r="FV46" s="601"/>
      <c r="FW46" s="601"/>
      <c r="FX46" s="601"/>
      <c r="FY46" s="601"/>
      <c r="FZ46" s="601"/>
      <c r="GA46" s="601"/>
      <c r="GB46" s="601"/>
      <c r="GC46" s="601"/>
      <c r="GD46" s="601"/>
      <c r="GE46" s="601"/>
      <c r="GF46" s="601"/>
      <c r="GG46" s="601"/>
      <c r="GH46" s="601"/>
      <c r="GI46" s="601"/>
      <c r="GJ46" s="601"/>
      <c r="GK46" s="601"/>
      <c r="GL46" s="601"/>
      <c r="GM46" s="601"/>
      <c r="GN46" s="601"/>
      <c r="GO46" s="601"/>
      <c r="GP46" s="601"/>
      <c r="GQ46" s="601"/>
      <c r="GR46" s="601"/>
      <c r="GS46" s="601"/>
      <c r="GT46" s="601"/>
      <c r="GU46" s="601"/>
      <c r="GV46" s="601"/>
      <c r="GW46" s="601"/>
      <c r="GX46" s="601"/>
      <c r="GY46" s="601"/>
      <c r="GZ46" s="601"/>
      <c r="HA46" s="601"/>
      <c r="HB46" s="601"/>
      <c r="HC46" s="601"/>
      <c r="HD46" s="601"/>
      <c r="HE46" s="601"/>
      <c r="HF46" s="601"/>
      <c r="HG46" s="601"/>
      <c r="HH46" s="601"/>
      <c r="HI46" s="601"/>
      <c r="HJ46" s="601"/>
      <c r="HK46" s="601"/>
      <c r="HL46" s="601"/>
      <c r="HM46" s="601"/>
      <c r="HN46" s="601"/>
      <c r="HO46" s="601"/>
      <c r="HP46" s="601"/>
      <c r="HQ46" s="601"/>
      <c r="HR46" s="601"/>
      <c r="HS46" s="601"/>
      <c r="HT46" s="601"/>
      <c r="HU46" s="601"/>
      <c r="HV46" s="601"/>
      <c r="HW46" s="601"/>
      <c r="HX46" s="601"/>
      <c r="HY46" s="601"/>
      <c r="HZ46" s="601"/>
      <c r="IA46" s="601"/>
      <c r="IB46" s="601"/>
      <c r="IC46" s="601"/>
      <c r="ID46" s="601"/>
      <c r="IE46" s="601"/>
      <c r="IF46" s="601"/>
      <c r="IG46" s="601"/>
      <c r="IH46" s="601"/>
      <c r="II46" s="601"/>
      <c r="IJ46" s="601"/>
      <c r="IK46" s="601"/>
      <c r="IL46" s="601"/>
      <c r="IM46" s="601"/>
      <c r="IN46" s="601"/>
      <c r="IO46" s="601"/>
      <c r="IP46" s="601"/>
      <c r="IQ46" s="601"/>
      <c r="IR46" s="601"/>
    </row>
    <row r="47" s="525" customFormat="true" ht="24.6" hidden="false" customHeight="true" outlineLevel="0" collapsed="false">
      <c r="A47" s="601"/>
      <c r="B47" s="626" t="s">
        <v>823</v>
      </c>
      <c r="C47" s="613" t="n">
        <v>0</v>
      </c>
      <c r="D47" s="614" t="n">
        <v>0</v>
      </c>
      <c r="E47" s="614" t="n">
        <v>0</v>
      </c>
      <c r="F47" s="613" t="n">
        <v>0</v>
      </c>
      <c r="G47" s="614" t="n">
        <v>0</v>
      </c>
      <c r="H47" s="615" t="n">
        <v>0</v>
      </c>
      <c r="I47" s="613" t="n">
        <v>38</v>
      </c>
      <c r="J47" s="614" t="n">
        <v>120</v>
      </c>
      <c r="K47" s="615" t="n">
        <v>158</v>
      </c>
      <c r="L47" s="614" t="n">
        <v>34</v>
      </c>
      <c r="M47" s="614" t="n">
        <v>132</v>
      </c>
      <c r="N47" s="614" t="n">
        <v>166</v>
      </c>
      <c r="O47" s="601"/>
      <c r="P47" s="601"/>
      <c r="Q47" s="601"/>
      <c r="R47" s="601"/>
      <c r="S47" s="601"/>
      <c r="T47" s="601"/>
      <c r="U47" s="601"/>
      <c r="V47" s="601"/>
      <c r="W47" s="601"/>
      <c r="X47" s="601"/>
      <c r="Y47" s="601"/>
      <c r="Z47" s="601"/>
      <c r="AA47" s="601"/>
      <c r="AB47" s="601"/>
      <c r="AC47" s="601"/>
      <c r="AD47" s="601"/>
      <c r="AE47" s="601"/>
      <c r="AF47" s="601"/>
      <c r="AG47" s="601"/>
      <c r="AH47" s="601"/>
      <c r="AI47" s="601"/>
      <c r="AJ47" s="601"/>
      <c r="AK47" s="601"/>
      <c r="AL47" s="601"/>
      <c r="AM47" s="601"/>
      <c r="AN47" s="601"/>
      <c r="AO47" s="601"/>
      <c r="AP47" s="601"/>
      <c r="AQ47" s="601"/>
      <c r="AR47" s="601"/>
      <c r="AS47" s="601"/>
      <c r="AT47" s="601"/>
      <c r="AU47" s="601"/>
      <c r="AV47" s="601"/>
      <c r="AW47" s="601"/>
      <c r="AX47" s="601"/>
      <c r="AY47" s="601"/>
      <c r="AZ47" s="601"/>
      <c r="BA47" s="601"/>
      <c r="BB47" s="601"/>
      <c r="BC47" s="601"/>
      <c r="BD47" s="601"/>
      <c r="BE47" s="601"/>
      <c r="BF47" s="601"/>
      <c r="BG47" s="601"/>
      <c r="BH47" s="601"/>
      <c r="BI47" s="601"/>
      <c r="BJ47" s="601"/>
      <c r="BK47" s="601"/>
      <c r="BL47" s="601"/>
      <c r="BM47" s="601"/>
      <c r="BN47" s="601"/>
      <c r="BO47" s="601"/>
      <c r="BP47" s="601"/>
      <c r="BQ47" s="601"/>
      <c r="BR47" s="601"/>
      <c r="BS47" s="601"/>
      <c r="BT47" s="601"/>
      <c r="BU47" s="601"/>
      <c r="BV47" s="601"/>
      <c r="BW47" s="601"/>
      <c r="BX47" s="601"/>
      <c r="BY47" s="601"/>
      <c r="BZ47" s="601"/>
      <c r="CA47" s="601"/>
      <c r="CB47" s="601"/>
      <c r="CC47" s="601"/>
      <c r="CD47" s="601"/>
      <c r="CE47" s="601"/>
      <c r="CF47" s="601"/>
      <c r="CG47" s="601"/>
      <c r="CH47" s="601"/>
      <c r="CI47" s="601"/>
      <c r="CJ47" s="601"/>
      <c r="CK47" s="601"/>
      <c r="CL47" s="601"/>
      <c r="CM47" s="601"/>
      <c r="CN47" s="601"/>
      <c r="CO47" s="601"/>
      <c r="CP47" s="601"/>
      <c r="CQ47" s="601"/>
      <c r="CR47" s="601"/>
      <c r="CS47" s="601"/>
      <c r="CT47" s="601"/>
      <c r="CU47" s="601"/>
      <c r="CV47" s="601"/>
      <c r="CW47" s="601"/>
      <c r="CX47" s="601"/>
      <c r="CY47" s="601"/>
      <c r="CZ47" s="601"/>
      <c r="DA47" s="601"/>
      <c r="DB47" s="601"/>
      <c r="DC47" s="601"/>
      <c r="DD47" s="601"/>
      <c r="DE47" s="601"/>
      <c r="DF47" s="601"/>
      <c r="DG47" s="601"/>
      <c r="DH47" s="601"/>
      <c r="DI47" s="601"/>
      <c r="DJ47" s="601"/>
      <c r="DK47" s="601"/>
      <c r="DL47" s="601"/>
      <c r="DM47" s="601"/>
      <c r="DN47" s="601"/>
      <c r="DO47" s="601"/>
      <c r="DP47" s="601"/>
      <c r="DQ47" s="601"/>
      <c r="DR47" s="601"/>
      <c r="DS47" s="601"/>
      <c r="DT47" s="601"/>
      <c r="DU47" s="601"/>
      <c r="DV47" s="601"/>
      <c r="DW47" s="601"/>
      <c r="DX47" s="601"/>
      <c r="DY47" s="601"/>
      <c r="DZ47" s="601"/>
      <c r="EA47" s="601"/>
      <c r="EB47" s="601"/>
      <c r="EC47" s="601"/>
      <c r="ED47" s="601"/>
      <c r="EE47" s="601"/>
      <c r="EF47" s="601"/>
      <c r="EG47" s="601"/>
      <c r="EH47" s="601"/>
      <c r="EI47" s="601"/>
      <c r="EJ47" s="601"/>
      <c r="EK47" s="601"/>
      <c r="EL47" s="601"/>
      <c r="EM47" s="601"/>
      <c r="EN47" s="601"/>
      <c r="EO47" s="601"/>
      <c r="EP47" s="601"/>
      <c r="EQ47" s="601"/>
      <c r="ER47" s="601"/>
      <c r="ES47" s="601"/>
      <c r="ET47" s="601"/>
      <c r="EU47" s="601"/>
      <c r="EV47" s="601"/>
      <c r="EW47" s="601"/>
      <c r="EX47" s="601"/>
      <c r="EY47" s="601"/>
      <c r="EZ47" s="601"/>
      <c r="FA47" s="601"/>
      <c r="FB47" s="601"/>
      <c r="FC47" s="601"/>
      <c r="FD47" s="601"/>
      <c r="FE47" s="601"/>
      <c r="FF47" s="601"/>
      <c r="FG47" s="601"/>
      <c r="FH47" s="601"/>
      <c r="FI47" s="601"/>
      <c r="FJ47" s="601"/>
      <c r="FK47" s="601"/>
      <c r="FL47" s="601"/>
      <c r="FM47" s="601"/>
      <c r="FN47" s="601"/>
      <c r="FO47" s="601"/>
      <c r="FP47" s="601"/>
      <c r="FQ47" s="601"/>
      <c r="FR47" s="601"/>
      <c r="FS47" s="601"/>
      <c r="FT47" s="601"/>
      <c r="FU47" s="601"/>
      <c r="FV47" s="601"/>
      <c r="FW47" s="601"/>
      <c r="FX47" s="601"/>
      <c r="FY47" s="601"/>
      <c r="FZ47" s="601"/>
      <c r="GA47" s="601"/>
      <c r="GB47" s="601"/>
      <c r="GC47" s="601"/>
      <c r="GD47" s="601"/>
      <c r="GE47" s="601"/>
      <c r="GF47" s="601"/>
      <c r="GG47" s="601"/>
      <c r="GH47" s="601"/>
      <c r="GI47" s="601"/>
      <c r="GJ47" s="601"/>
      <c r="GK47" s="601"/>
      <c r="GL47" s="601"/>
      <c r="GM47" s="601"/>
      <c r="GN47" s="601"/>
      <c r="GO47" s="601"/>
      <c r="GP47" s="601"/>
      <c r="GQ47" s="601"/>
      <c r="GR47" s="601"/>
      <c r="GS47" s="601"/>
      <c r="GT47" s="601"/>
      <c r="GU47" s="601"/>
      <c r="GV47" s="601"/>
      <c r="GW47" s="601"/>
      <c r="GX47" s="601"/>
      <c r="GY47" s="601"/>
      <c r="GZ47" s="601"/>
      <c r="HA47" s="601"/>
      <c r="HB47" s="601"/>
      <c r="HC47" s="601"/>
      <c r="HD47" s="601"/>
      <c r="HE47" s="601"/>
      <c r="HF47" s="601"/>
      <c r="HG47" s="601"/>
      <c r="HH47" s="601"/>
      <c r="HI47" s="601"/>
      <c r="HJ47" s="601"/>
      <c r="HK47" s="601"/>
      <c r="HL47" s="601"/>
      <c r="HM47" s="601"/>
      <c r="HN47" s="601"/>
      <c r="HO47" s="601"/>
      <c r="HP47" s="601"/>
      <c r="HQ47" s="601"/>
      <c r="HR47" s="601"/>
      <c r="HS47" s="601"/>
      <c r="HT47" s="601"/>
      <c r="HU47" s="601"/>
      <c r="HV47" s="601"/>
      <c r="HW47" s="601"/>
      <c r="HX47" s="601"/>
      <c r="HY47" s="601"/>
      <c r="HZ47" s="601"/>
      <c r="IA47" s="601"/>
      <c r="IB47" s="601"/>
      <c r="IC47" s="601"/>
      <c r="ID47" s="601"/>
      <c r="IE47" s="601"/>
      <c r="IF47" s="601"/>
      <c r="IG47" s="601"/>
      <c r="IH47" s="601"/>
      <c r="II47" s="601"/>
      <c r="IJ47" s="601"/>
      <c r="IK47" s="601"/>
      <c r="IL47" s="601"/>
      <c r="IM47" s="601"/>
      <c r="IN47" s="601"/>
      <c r="IO47" s="601"/>
      <c r="IP47" s="601"/>
      <c r="IQ47" s="601"/>
      <c r="IR47" s="601"/>
    </row>
    <row r="48" s="525" customFormat="true" ht="45.6" hidden="false" customHeight="false" outlineLevel="0" collapsed="false">
      <c r="A48" s="601"/>
      <c r="B48" s="626" t="s">
        <v>824</v>
      </c>
      <c r="C48" s="613" t="n">
        <v>0</v>
      </c>
      <c r="D48" s="614" t="n">
        <v>0</v>
      </c>
      <c r="E48" s="614" t="n">
        <v>0</v>
      </c>
      <c r="F48" s="613" t="n">
        <v>0</v>
      </c>
      <c r="G48" s="614" t="n">
        <v>0</v>
      </c>
      <c r="H48" s="615" t="n">
        <v>0</v>
      </c>
      <c r="I48" s="613" t="n">
        <v>0</v>
      </c>
      <c r="J48" s="614" t="n">
        <v>0</v>
      </c>
      <c r="K48" s="615" t="n">
        <v>0</v>
      </c>
      <c r="L48" s="614" t="n">
        <v>3</v>
      </c>
      <c r="M48" s="614" t="n">
        <v>19</v>
      </c>
      <c r="N48" s="614" t="n">
        <v>22</v>
      </c>
      <c r="O48" s="601"/>
      <c r="P48" s="601"/>
      <c r="Q48" s="601"/>
      <c r="R48" s="601"/>
      <c r="S48" s="601"/>
      <c r="T48" s="601"/>
      <c r="U48" s="601"/>
      <c r="V48" s="601"/>
      <c r="W48" s="601"/>
      <c r="X48" s="601"/>
      <c r="Y48" s="601"/>
      <c r="Z48" s="601"/>
      <c r="AA48" s="601"/>
      <c r="AB48" s="601"/>
      <c r="AC48" s="601"/>
      <c r="AD48" s="601"/>
      <c r="AE48" s="601"/>
      <c r="AF48" s="601"/>
      <c r="AG48" s="601"/>
      <c r="AH48" s="601"/>
      <c r="AI48" s="601"/>
      <c r="AJ48" s="601"/>
      <c r="AK48" s="601"/>
      <c r="AL48" s="601"/>
      <c r="AM48" s="601"/>
      <c r="AN48" s="601"/>
      <c r="AO48" s="601"/>
      <c r="AP48" s="601"/>
      <c r="AQ48" s="601"/>
      <c r="AR48" s="601"/>
      <c r="AS48" s="601"/>
      <c r="AT48" s="601"/>
      <c r="AU48" s="601"/>
      <c r="AV48" s="601"/>
      <c r="AW48" s="601"/>
      <c r="AX48" s="601"/>
      <c r="AY48" s="601"/>
      <c r="AZ48" s="601"/>
      <c r="BA48" s="601"/>
      <c r="BB48" s="601"/>
      <c r="BC48" s="601"/>
      <c r="BD48" s="601"/>
      <c r="BE48" s="601"/>
      <c r="BF48" s="601"/>
      <c r="BG48" s="601"/>
      <c r="BH48" s="601"/>
      <c r="BI48" s="601"/>
      <c r="BJ48" s="601"/>
      <c r="BK48" s="601"/>
      <c r="BL48" s="601"/>
      <c r="BM48" s="601"/>
      <c r="BN48" s="601"/>
      <c r="BO48" s="601"/>
      <c r="BP48" s="601"/>
      <c r="BQ48" s="601"/>
      <c r="BR48" s="601"/>
      <c r="BS48" s="601"/>
      <c r="BT48" s="601"/>
      <c r="BU48" s="601"/>
      <c r="BV48" s="601"/>
      <c r="BW48" s="601"/>
      <c r="BX48" s="601"/>
      <c r="BY48" s="601"/>
      <c r="BZ48" s="601"/>
      <c r="CA48" s="601"/>
      <c r="CB48" s="601"/>
      <c r="CC48" s="601"/>
      <c r="CD48" s="601"/>
      <c r="CE48" s="601"/>
      <c r="CF48" s="601"/>
      <c r="CG48" s="601"/>
      <c r="CH48" s="601"/>
      <c r="CI48" s="601"/>
      <c r="CJ48" s="601"/>
      <c r="CK48" s="601"/>
      <c r="CL48" s="601"/>
      <c r="CM48" s="601"/>
      <c r="CN48" s="601"/>
      <c r="CO48" s="601"/>
      <c r="CP48" s="601"/>
      <c r="CQ48" s="601"/>
      <c r="CR48" s="601"/>
      <c r="CS48" s="601"/>
      <c r="CT48" s="601"/>
      <c r="CU48" s="601"/>
      <c r="CV48" s="601"/>
      <c r="CW48" s="601"/>
      <c r="CX48" s="601"/>
      <c r="CY48" s="601"/>
      <c r="CZ48" s="601"/>
      <c r="DA48" s="601"/>
      <c r="DB48" s="601"/>
      <c r="DC48" s="601"/>
      <c r="DD48" s="601"/>
      <c r="DE48" s="601"/>
      <c r="DF48" s="601"/>
      <c r="DG48" s="601"/>
      <c r="DH48" s="601"/>
      <c r="DI48" s="601"/>
      <c r="DJ48" s="601"/>
      <c r="DK48" s="601"/>
      <c r="DL48" s="601"/>
      <c r="DM48" s="601"/>
      <c r="DN48" s="601"/>
      <c r="DO48" s="601"/>
      <c r="DP48" s="601"/>
      <c r="DQ48" s="601"/>
      <c r="DR48" s="601"/>
      <c r="DS48" s="601"/>
      <c r="DT48" s="601"/>
      <c r="DU48" s="601"/>
      <c r="DV48" s="601"/>
      <c r="DW48" s="601"/>
      <c r="DX48" s="601"/>
      <c r="DY48" s="601"/>
      <c r="DZ48" s="601"/>
      <c r="EA48" s="601"/>
      <c r="EB48" s="601"/>
      <c r="EC48" s="601"/>
      <c r="ED48" s="601"/>
      <c r="EE48" s="601"/>
      <c r="EF48" s="601"/>
      <c r="EG48" s="601"/>
      <c r="EH48" s="601"/>
      <c r="EI48" s="601"/>
      <c r="EJ48" s="601"/>
      <c r="EK48" s="601"/>
      <c r="EL48" s="601"/>
      <c r="EM48" s="601"/>
      <c r="EN48" s="601"/>
      <c r="EO48" s="601"/>
      <c r="EP48" s="601"/>
      <c r="EQ48" s="601"/>
      <c r="ER48" s="601"/>
      <c r="ES48" s="601"/>
      <c r="ET48" s="601"/>
      <c r="EU48" s="601"/>
      <c r="EV48" s="601"/>
      <c r="EW48" s="601"/>
      <c r="EX48" s="601"/>
      <c r="EY48" s="601"/>
      <c r="EZ48" s="601"/>
      <c r="FA48" s="601"/>
      <c r="FB48" s="601"/>
      <c r="FC48" s="601"/>
      <c r="FD48" s="601"/>
      <c r="FE48" s="601"/>
      <c r="FF48" s="601"/>
      <c r="FG48" s="601"/>
      <c r="FH48" s="601"/>
      <c r="FI48" s="601"/>
      <c r="FJ48" s="601"/>
      <c r="FK48" s="601"/>
      <c r="FL48" s="601"/>
      <c r="FM48" s="601"/>
      <c r="FN48" s="601"/>
      <c r="FO48" s="601"/>
      <c r="FP48" s="601"/>
      <c r="FQ48" s="601"/>
      <c r="FR48" s="601"/>
      <c r="FS48" s="601"/>
      <c r="FT48" s="601"/>
      <c r="FU48" s="601"/>
      <c r="FV48" s="601"/>
      <c r="FW48" s="601"/>
      <c r="FX48" s="601"/>
      <c r="FY48" s="601"/>
      <c r="FZ48" s="601"/>
      <c r="GA48" s="601"/>
      <c r="GB48" s="601"/>
      <c r="GC48" s="601"/>
      <c r="GD48" s="601"/>
      <c r="GE48" s="601"/>
      <c r="GF48" s="601"/>
      <c r="GG48" s="601"/>
      <c r="GH48" s="601"/>
      <c r="GI48" s="601"/>
      <c r="GJ48" s="601"/>
      <c r="GK48" s="601"/>
      <c r="GL48" s="601"/>
      <c r="GM48" s="601"/>
      <c r="GN48" s="601"/>
      <c r="GO48" s="601"/>
      <c r="GP48" s="601"/>
      <c r="GQ48" s="601"/>
      <c r="GR48" s="601"/>
      <c r="GS48" s="601"/>
      <c r="GT48" s="601"/>
      <c r="GU48" s="601"/>
      <c r="GV48" s="601"/>
      <c r="GW48" s="601"/>
      <c r="GX48" s="601"/>
      <c r="GY48" s="601"/>
      <c r="GZ48" s="601"/>
      <c r="HA48" s="601"/>
      <c r="HB48" s="601"/>
      <c r="HC48" s="601"/>
      <c r="HD48" s="601"/>
      <c r="HE48" s="601"/>
      <c r="HF48" s="601"/>
      <c r="HG48" s="601"/>
      <c r="HH48" s="601"/>
      <c r="HI48" s="601"/>
      <c r="HJ48" s="601"/>
      <c r="HK48" s="601"/>
      <c r="HL48" s="601"/>
      <c r="HM48" s="601"/>
      <c r="HN48" s="601"/>
      <c r="HO48" s="601"/>
      <c r="HP48" s="601"/>
      <c r="HQ48" s="601"/>
      <c r="HR48" s="601"/>
      <c r="HS48" s="601"/>
      <c r="HT48" s="601"/>
      <c r="HU48" s="601"/>
      <c r="HV48" s="601"/>
      <c r="HW48" s="601"/>
      <c r="HX48" s="601"/>
      <c r="HY48" s="601"/>
      <c r="HZ48" s="601"/>
      <c r="IA48" s="601"/>
      <c r="IB48" s="601"/>
      <c r="IC48" s="601"/>
      <c r="ID48" s="601"/>
      <c r="IE48" s="601"/>
      <c r="IF48" s="601"/>
      <c r="IG48" s="601"/>
      <c r="IH48" s="601"/>
      <c r="II48" s="601"/>
      <c r="IJ48" s="601"/>
      <c r="IK48" s="601"/>
      <c r="IL48" s="601"/>
      <c r="IM48" s="601"/>
      <c r="IN48" s="601"/>
      <c r="IO48" s="601"/>
      <c r="IP48" s="601"/>
      <c r="IQ48" s="601"/>
      <c r="IR48" s="601"/>
    </row>
    <row r="49" s="525" customFormat="true" ht="22.8" hidden="false" customHeight="false" outlineLevel="0" collapsed="false">
      <c r="A49" s="601"/>
      <c r="B49" s="626" t="s">
        <v>825</v>
      </c>
      <c r="C49" s="613" t="n">
        <v>55</v>
      </c>
      <c r="D49" s="614" t="n">
        <v>189</v>
      </c>
      <c r="E49" s="614" t="n">
        <v>244</v>
      </c>
      <c r="F49" s="613" t="n">
        <v>65</v>
      </c>
      <c r="G49" s="614" t="n">
        <v>203</v>
      </c>
      <c r="H49" s="615" t="n">
        <v>268</v>
      </c>
      <c r="I49" s="613" t="n">
        <v>58</v>
      </c>
      <c r="J49" s="614" t="n">
        <v>219</v>
      </c>
      <c r="K49" s="615" t="n">
        <v>277</v>
      </c>
      <c r="L49" s="614" t="n">
        <v>57</v>
      </c>
      <c r="M49" s="614" t="n">
        <v>188</v>
      </c>
      <c r="N49" s="614" t="n">
        <v>245</v>
      </c>
      <c r="O49" s="601"/>
      <c r="P49" s="601"/>
      <c r="Q49" s="601"/>
      <c r="R49" s="601"/>
      <c r="S49" s="601"/>
      <c r="T49" s="601"/>
      <c r="U49" s="601"/>
      <c r="V49" s="601"/>
      <c r="W49" s="601"/>
      <c r="X49" s="601"/>
      <c r="Y49" s="601"/>
      <c r="Z49" s="601"/>
      <c r="AA49" s="601"/>
      <c r="AB49" s="601"/>
      <c r="AC49" s="601"/>
      <c r="AD49" s="601"/>
      <c r="AE49" s="601"/>
      <c r="AF49" s="601"/>
      <c r="AG49" s="601"/>
      <c r="AH49" s="601"/>
      <c r="AI49" s="601"/>
      <c r="AJ49" s="601"/>
      <c r="AK49" s="601"/>
      <c r="AL49" s="601"/>
      <c r="AM49" s="601"/>
      <c r="AN49" s="601"/>
      <c r="AO49" s="601"/>
      <c r="AP49" s="601"/>
      <c r="AQ49" s="601"/>
      <c r="AR49" s="601"/>
      <c r="AS49" s="601"/>
      <c r="AT49" s="601"/>
      <c r="AU49" s="601"/>
      <c r="AV49" s="601"/>
      <c r="AW49" s="601"/>
      <c r="AX49" s="601"/>
      <c r="AY49" s="601"/>
      <c r="AZ49" s="601"/>
      <c r="BA49" s="601"/>
      <c r="BB49" s="601"/>
      <c r="BC49" s="601"/>
      <c r="BD49" s="601"/>
      <c r="BE49" s="601"/>
      <c r="BF49" s="601"/>
      <c r="BG49" s="601"/>
      <c r="BH49" s="601"/>
      <c r="BI49" s="601"/>
      <c r="BJ49" s="601"/>
      <c r="BK49" s="601"/>
      <c r="BL49" s="601"/>
      <c r="BM49" s="601"/>
      <c r="BN49" s="601"/>
      <c r="BO49" s="601"/>
      <c r="BP49" s="601"/>
      <c r="BQ49" s="601"/>
      <c r="BR49" s="601"/>
      <c r="BS49" s="601"/>
      <c r="BT49" s="601"/>
      <c r="BU49" s="601"/>
      <c r="BV49" s="601"/>
      <c r="BW49" s="601"/>
      <c r="BX49" s="601"/>
      <c r="BY49" s="601"/>
      <c r="BZ49" s="601"/>
      <c r="CA49" s="601"/>
      <c r="CB49" s="601"/>
      <c r="CC49" s="601"/>
      <c r="CD49" s="601"/>
      <c r="CE49" s="601"/>
      <c r="CF49" s="601"/>
      <c r="CG49" s="601"/>
      <c r="CH49" s="601"/>
      <c r="CI49" s="601"/>
      <c r="CJ49" s="601"/>
      <c r="CK49" s="601"/>
      <c r="CL49" s="601"/>
      <c r="CM49" s="601"/>
      <c r="CN49" s="601"/>
      <c r="CO49" s="601"/>
      <c r="CP49" s="601"/>
      <c r="CQ49" s="601"/>
      <c r="CR49" s="601"/>
      <c r="CS49" s="601"/>
      <c r="CT49" s="601"/>
      <c r="CU49" s="601"/>
      <c r="CV49" s="601"/>
      <c r="CW49" s="601"/>
      <c r="CX49" s="601"/>
      <c r="CY49" s="601"/>
      <c r="CZ49" s="601"/>
      <c r="DA49" s="601"/>
      <c r="DB49" s="601"/>
      <c r="DC49" s="601"/>
      <c r="DD49" s="601"/>
      <c r="DE49" s="601"/>
      <c r="DF49" s="601"/>
      <c r="DG49" s="601"/>
      <c r="DH49" s="601"/>
      <c r="DI49" s="601"/>
      <c r="DJ49" s="601"/>
      <c r="DK49" s="601"/>
      <c r="DL49" s="601"/>
      <c r="DM49" s="601"/>
      <c r="DN49" s="601"/>
      <c r="DO49" s="601"/>
      <c r="DP49" s="601"/>
      <c r="DQ49" s="601"/>
      <c r="DR49" s="601"/>
      <c r="DS49" s="601"/>
      <c r="DT49" s="601"/>
      <c r="DU49" s="601"/>
      <c r="DV49" s="601"/>
      <c r="DW49" s="601"/>
      <c r="DX49" s="601"/>
      <c r="DY49" s="601"/>
      <c r="DZ49" s="601"/>
      <c r="EA49" s="601"/>
      <c r="EB49" s="601"/>
      <c r="EC49" s="601"/>
      <c r="ED49" s="601"/>
      <c r="EE49" s="601"/>
      <c r="EF49" s="601"/>
      <c r="EG49" s="601"/>
      <c r="EH49" s="601"/>
      <c r="EI49" s="601"/>
      <c r="EJ49" s="601"/>
      <c r="EK49" s="601"/>
      <c r="EL49" s="601"/>
      <c r="EM49" s="601"/>
      <c r="EN49" s="601"/>
      <c r="EO49" s="601"/>
      <c r="EP49" s="601"/>
      <c r="EQ49" s="601"/>
      <c r="ER49" s="601"/>
      <c r="ES49" s="601"/>
      <c r="ET49" s="601"/>
      <c r="EU49" s="601"/>
      <c r="EV49" s="601"/>
      <c r="EW49" s="601"/>
      <c r="EX49" s="601"/>
      <c r="EY49" s="601"/>
      <c r="EZ49" s="601"/>
      <c r="FA49" s="601"/>
      <c r="FB49" s="601"/>
      <c r="FC49" s="601"/>
      <c r="FD49" s="601"/>
      <c r="FE49" s="601"/>
      <c r="FF49" s="601"/>
      <c r="FG49" s="601"/>
      <c r="FH49" s="601"/>
      <c r="FI49" s="601"/>
      <c r="FJ49" s="601"/>
      <c r="FK49" s="601"/>
      <c r="FL49" s="601"/>
      <c r="FM49" s="601"/>
      <c r="FN49" s="601"/>
      <c r="FO49" s="601"/>
      <c r="FP49" s="601"/>
      <c r="FQ49" s="601"/>
      <c r="FR49" s="601"/>
      <c r="FS49" s="601"/>
      <c r="FT49" s="601"/>
      <c r="FU49" s="601"/>
      <c r="FV49" s="601"/>
      <c r="FW49" s="601"/>
      <c r="FX49" s="601"/>
      <c r="FY49" s="601"/>
      <c r="FZ49" s="601"/>
      <c r="GA49" s="601"/>
      <c r="GB49" s="601"/>
      <c r="GC49" s="601"/>
      <c r="GD49" s="601"/>
      <c r="GE49" s="601"/>
      <c r="GF49" s="601"/>
      <c r="GG49" s="601"/>
      <c r="GH49" s="601"/>
      <c r="GI49" s="601"/>
      <c r="GJ49" s="601"/>
      <c r="GK49" s="601"/>
      <c r="GL49" s="601"/>
      <c r="GM49" s="601"/>
      <c r="GN49" s="601"/>
      <c r="GO49" s="601"/>
      <c r="GP49" s="601"/>
      <c r="GQ49" s="601"/>
      <c r="GR49" s="601"/>
      <c r="GS49" s="601"/>
      <c r="GT49" s="601"/>
      <c r="GU49" s="601"/>
      <c r="GV49" s="601"/>
      <c r="GW49" s="601"/>
      <c r="GX49" s="601"/>
      <c r="GY49" s="601"/>
      <c r="GZ49" s="601"/>
      <c r="HA49" s="601"/>
      <c r="HB49" s="601"/>
      <c r="HC49" s="601"/>
      <c r="HD49" s="601"/>
      <c r="HE49" s="601"/>
      <c r="HF49" s="601"/>
      <c r="HG49" s="601"/>
      <c r="HH49" s="601"/>
      <c r="HI49" s="601"/>
      <c r="HJ49" s="601"/>
      <c r="HK49" s="601"/>
      <c r="HL49" s="601"/>
      <c r="HM49" s="601"/>
      <c r="HN49" s="601"/>
      <c r="HO49" s="601"/>
      <c r="HP49" s="601"/>
      <c r="HQ49" s="601"/>
      <c r="HR49" s="601"/>
      <c r="HS49" s="601"/>
      <c r="HT49" s="601"/>
      <c r="HU49" s="601"/>
      <c r="HV49" s="601"/>
      <c r="HW49" s="601"/>
      <c r="HX49" s="601"/>
      <c r="HY49" s="601"/>
      <c r="HZ49" s="601"/>
      <c r="IA49" s="601"/>
      <c r="IB49" s="601"/>
      <c r="IC49" s="601"/>
      <c r="ID49" s="601"/>
      <c r="IE49" s="601"/>
      <c r="IF49" s="601"/>
      <c r="IG49" s="601"/>
      <c r="IH49" s="601"/>
      <c r="II49" s="601"/>
      <c r="IJ49" s="601"/>
      <c r="IK49" s="601"/>
      <c r="IL49" s="601"/>
      <c r="IM49" s="601"/>
      <c r="IN49" s="601"/>
      <c r="IO49" s="601"/>
      <c r="IP49" s="601"/>
      <c r="IQ49" s="601"/>
      <c r="IR49" s="601"/>
    </row>
    <row r="50" s="525" customFormat="true" ht="12" hidden="false" customHeight="false" outlineLevel="0" collapsed="false">
      <c r="A50" s="601"/>
      <c r="B50" s="626" t="s">
        <v>826</v>
      </c>
      <c r="C50" s="613" t="n">
        <v>300</v>
      </c>
      <c r="D50" s="614" t="n">
        <v>596</v>
      </c>
      <c r="E50" s="614" t="n">
        <v>896</v>
      </c>
      <c r="F50" s="613" t="n">
        <v>359</v>
      </c>
      <c r="G50" s="614" t="n">
        <v>698</v>
      </c>
      <c r="H50" s="615" t="n">
        <v>1057</v>
      </c>
      <c r="I50" s="613" t="n">
        <v>402</v>
      </c>
      <c r="J50" s="614" t="n">
        <v>767</v>
      </c>
      <c r="K50" s="615" t="n">
        <v>1169</v>
      </c>
      <c r="L50" s="614" t="n">
        <v>459</v>
      </c>
      <c r="M50" s="614" t="n">
        <v>864</v>
      </c>
      <c r="N50" s="614" t="n">
        <v>1323</v>
      </c>
      <c r="O50" s="601"/>
      <c r="P50" s="601"/>
      <c r="Q50" s="601"/>
      <c r="R50" s="601"/>
      <c r="S50" s="601"/>
      <c r="T50" s="601"/>
      <c r="U50" s="601"/>
      <c r="V50" s="601"/>
      <c r="W50" s="601"/>
      <c r="X50" s="601"/>
      <c r="Y50" s="601"/>
      <c r="Z50" s="601"/>
      <c r="AA50" s="601"/>
      <c r="AB50" s="601"/>
      <c r="AC50" s="601"/>
      <c r="AD50" s="601"/>
      <c r="AE50" s="601"/>
      <c r="AF50" s="601"/>
      <c r="AG50" s="601"/>
      <c r="AH50" s="601"/>
      <c r="AI50" s="601"/>
      <c r="AJ50" s="601"/>
      <c r="AK50" s="601"/>
      <c r="AL50" s="601"/>
      <c r="AM50" s="601"/>
      <c r="AN50" s="601"/>
      <c r="AO50" s="601"/>
      <c r="AP50" s="601"/>
      <c r="AQ50" s="601"/>
      <c r="AR50" s="601"/>
      <c r="AS50" s="601"/>
      <c r="AT50" s="601"/>
      <c r="AU50" s="601"/>
      <c r="AV50" s="601"/>
      <c r="AW50" s="601"/>
      <c r="AX50" s="601"/>
      <c r="AY50" s="601"/>
      <c r="AZ50" s="601"/>
      <c r="BA50" s="601"/>
      <c r="BB50" s="601"/>
      <c r="BC50" s="601"/>
      <c r="BD50" s="601"/>
      <c r="BE50" s="601"/>
      <c r="BF50" s="601"/>
      <c r="BG50" s="601"/>
      <c r="BH50" s="601"/>
      <c r="BI50" s="601"/>
      <c r="BJ50" s="601"/>
      <c r="BK50" s="601"/>
      <c r="BL50" s="601"/>
      <c r="BM50" s="601"/>
      <c r="BN50" s="601"/>
      <c r="BO50" s="601"/>
      <c r="BP50" s="601"/>
      <c r="BQ50" s="601"/>
      <c r="BR50" s="601"/>
      <c r="BS50" s="601"/>
      <c r="BT50" s="601"/>
      <c r="BU50" s="601"/>
      <c r="BV50" s="601"/>
      <c r="BW50" s="601"/>
      <c r="BX50" s="601"/>
      <c r="BY50" s="601"/>
      <c r="BZ50" s="601"/>
      <c r="CA50" s="601"/>
      <c r="CB50" s="601"/>
      <c r="CC50" s="601"/>
      <c r="CD50" s="601"/>
      <c r="CE50" s="601"/>
      <c r="CF50" s="601"/>
      <c r="CG50" s="601"/>
      <c r="CH50" s="601"/>
      <c r="CI50" s="601"/>
      <c r="CJ50" s="601"/>
      <c r="CK50" s="601"/>
      <c r="CL50" s="601"/>
      <c r="CM50" s="601"/>
      <c r="CN50" s="601"/>
      <c r="CO50" s="601"/>
      <c r="CP50" s="601"/>
      <c r="CQ50" s="601"/>
      <c r="CR50" s="601"/>
      <c r="CS50" s="601"/>
      <c r="CT50" s="601"/>
      <c r="CU50" s="601"/>
      <c r="CV50" s="601"/>
      <c r="CW50" s="601"/>
      <c r="CX50" s="601"/>
      <c r="CY50" s="601"/>
      <c r="CZ50" s="601"/>
      <c r="DA50" s="601"/>
      <c r="DB50" s="601"/>
      <c r="DC50" s="601"/>
      <c r="DD50" s="601"/>
      <c r="DE50" s="601"/>
      <c r="DF50" s="601"/>
      <c r="DG50" s="601"/>
      <c r="DH50" s="601"/>
      <c r="DI50" s="601"/>
      <c r="DJ50" s="601"/>
      <c r="DK50" s="601"/>
      <c r="DL50" s="601"/>
      <c r="DM50" s="601"/>
      <c r="DN50" s="601"/>
      <c r="DO50" s="601"/>
      <c r="DP50" s="601"/>
      <c r="DQ50" s="601"/>
      <c r="DR50" s="601"/>
      <c r="DS50" s="601"/>
      <c r="DT50" s="601"/>
      <c r="DU50" s="601"/>
      <c r="DV50" s="601"/>
      <c r="DW50" s="601"/>
      <c r="DX50" s="601"/>
      <c r="DY50" s="601"/>
      <c r="DZ50" s="601"/>
      <c r="EA50" s="601"/>
      <c r="EB50" s="601"/>
      <c r="EC50" s="601"/>
      <c r="ED50" s="601"/>
      <c r="EE50" s="601"/>
      <c r="EF50" s="601"/>
      <c r="EG50" s="601"/>
      <c r="EH50" s="601"/>
      <c r="EI50" s="601"/>
      <c r="EJ50" s="601"/>
      <c r="EK50" s="601"/>
      <c r="EL50" s="601"/>
      <c r="EM50" s="601"/>
      <c r="EN50" s="601"/>
      <c r="EO50" s="601"/>
      <c r="EP50" s="601"/>
      <c r="EQ50" s="601"/>
      <c r="ER50" s="601"/>
      <c r="ES50" s="601"/>
      <c r="ET50" s="601"/>
      <c r="EU50" s="601"/>
      <c r="EV50" s="601"/>
      <c r="EW50" s="601"/>
      <c r="EX50" s="601"/>
      <c r="EY50" s="601"/>
      <c r="EZ50" s="601"/>
      <c r="FA50" s="601"/>
      <c r="FB50" s="601"/>
      <c r="FC50" s="601"/>
      <c r="FD50" s="601"/>
      <c r="FE50" s="601"/>
      <c r="FF50" s="601"/>
      <c r="FG50" s="601"/>
      <c r="FH50" s="601"/>
      <c r="FI50" s="601"/>
      <c r="FJ50" s="601"/>
      <c r="FK50" s="601"/>
      <c r="FL50" s="601"/>
      <c r="FM50" s="601"/>
      <c r="FN50" s="601"/>
      <c r="FO50" s="601"/>
      <c r="FP50" s="601"/>
      <c r="FQ50" s="601"/>
      <c r="FR50" s="601"/>
      <c r="FS50" s="601"/>
      <c r="FT50" s="601"/>
      <c r="FU50" s="601"/>
      <c r="FV50" s="601"/>
      <c r="FW50" s="601"/>
      <c r="FX50" s="601"/>
      <c r="FY50" s="601"/>
      <c r="FZ50" s="601"/>
      <c r="GA50" s="601"/>
      <c r="GB50" s="601"/>
      <c r="GC50" s="601"/>
      <c r="GD50" s="601"/>
      <c r="GE50" s="601"/>
      <c r="GF50" s="601"/>
      <c r="GG50" s="601"/>
      <c r="GH50" s="601"/>
      <c r="GI50" s="601"/>
      <c r="GJ50" s="601"/>
      <c r="GK50" s="601"/>
      <c r="GL50" s="601"/>
      <c r="GM50" s="601"/>
      <c r="GN50" s="601"/>
      <c r="GO50" s="601"/>
      <c r="GP50" s="601"/>
      <c r="GQ50" s="601"/>
      <c r="GR50" s="601"/>
      <c r="GS50" s="601"/>
      <c r="GT50" s="601"/>
      <c r="GU50" s="601"/>
      <c r="GV50" s="601"/>
      <c r="GW50" s="601"/>
      <c r="GX50" s="601"/>
      <c r="GY50" s="601"/>
      <c r="GZ50" s="601"/>
      <c r="HA50" s="601"/>
      <c r="HB50" s="601"/>
      <c r="HC50" s="601"/>
      <c r="HD50" s="601"/>
      <c r="HE50" s="601"/>
      <c r="HF50" s="601"/>
      <c r="HG50" s="601"/>
      <c r="HH50" s="601"/>
      <c r="HI50" s="601"/>
      <c r="HJ50" s="601"/>
      <c r="HK50" s="601"/>
      <c r="HL50" s="601"/>
      <c r="HM50" s="601"/>
      <c r="HN50" s="601"/>
      <c r="HO50" s="601"/>
      <c r="HP50" s="601"/>
      <c r="HQ50" s="601"/>
      <c r="HR50" s="601"/>
      <c r="HS50" s="601"/>
      <c r="HT50" s="601"/>
      <c r="HU50" s="601"/>
      <c r="HV50" s="601"/>
      <c r="HW50" s="601"/>
      <c r="HX50" s="601"/>
      <c r="HY50" s="601"/>
      <c r="HZ50" s="601"/>
      <c r="IA50" s="601"/>
      <c r="IB50" s="601"/>
      <c r="IC50" s="601"/>
      <c r="ID50" s="601"/>
      <c r="IE50" s="601"/>
      <c r="IF50" s="601"/>
      <c r="IG50" s="601"/>
      <c r="IH50" s="601"/>
      <c r="II50" s="601"/>
      <c r="IJ50" s="601"/>
      <c r="IK50" s="601"/>
      <c r="IL50" s="601"/>
      <c r="IM50" s="601"/>
      <c r="IN50" s="601"/>
      <c r="IO50" s="601"/>
      <c r="IP50" s="601"/>
      <c r="IQ50" s="601"/>
      <c r="IR50" s="601"/>
    </row>
    <row r="51" s="525" customFormat="true" ht="77.25" hidden="false" customHeight="true" outlineLevel="0" collapsed="false">
      <c r="A51" s="601"/>
      <c r="B51" s="626" t="s">
        <v>827</v>
      </c>
      <c r="C51" s="613" t="n">
        <v>17</v>
      </c>
      <c r="D51" s="614" t="n">
        <v>40</v>
      </c>
      <c r="E51" s="614" t="n">
        <v>57</v>
      </c>
      <c r="F51" s="613" t="n">
        <v>12</v>
      </c>
      <c r="G51" s="614" t="n">
        <v>42</v>
      </c>
      <c r="H51" s="615" t="n">
        <v>54</v>
      </c>
      <c r="I51" s="613" t="n">
        <v>22</v>
      </c>
      <c r="J51" s="614" t="n">
        <v>36</v>
      </c>
      <c r="K51" s="615" t="n">
        <v>58</v>
      </c>
      <c r="L51" s="614" t="n">
        <v>22</v>
      </c>
      <c r="M51" s="614" t="n">
        <v>33</v>
      </c>
      <c r="N51" s="614" t="n">
        <v>55</v>
      </c>
      <c r="O51" s="601"/>
      <c r="P51" s="601"/>
      <c r="Q51" s="601"/>
      <c r="R51" s="601"/>
      <c r="S51" s="601"/>
      <c r="T51" s="601"/>
      <c r="U51" s="601"/>
      <c r="V51" s="601"/>
      <c r="W51" s="601"/>
      <c r="X51" s="601"/>
      <c r="Y51" s="601"/>
      <c r="Z51" s="601"/>
      <c r="AA51" s="601"/>
      <c r="AB51" s="601"/>
      <c r="AC51" s="601"/>
      <c r="AD51" s="601"/>
      <c r="AE51" s="601"/>
      <c r="AF51" s="601"/>
      <c r="AG51" s="601"/>
      <c r="AH51" s="601"/>
      <c r="AI51" s="601"/>
      <c r="AJ51" s="601"/>
      <c r="AK51" s="601"/>
      <c r="AL51" s="601"/>
      <c r="AM51" s="601"/>
      <c r="AN51" s="601"/>
      <c r="AO51" s="601"/>
      <c r="AP51" s="601"/>
      <c r="AQ51" s="601"/>
      <c r="AR51" s="601"/>
      <c r="AS51" s="601"/>
      <c r="AT51" s="601"/>
      <c r="AU51" s="601"/>
      <c r="AV51" s="601"/>
      <c r="AW51" s="601"/>
      <c r="AX51" s="601"/>
      <c r="AY51" s="601"/>
      <c r="AZ51" s="601"/>
      <c r="BA51" s="601"/>
      <c r="BB51" s="601"/>
      <c r="BC51" s="601"/>
      <c r="BD51" s="601"/>
      <c r="BE51" s="601"/>
      <c r="BF51" s="601"/>
      <c r="BG51" s="601"/>
      <c r="BH51" s="601"/>
      <c r="BI51" s="601"/>
      <c r="BJ51" s="601"/>
      <c r="BK51" s="601"/>
      <c r="BL51" s="601"/>
      <c r="BM51" s="601"/>
      <c r="BN51" s="601"/>
      <c r="BO51" s="601"/>
      <c r="BP51" s="601"/>
      <c r="BQ51" s="601"/>
      <c r="BR51" s="601"/>
      <c r="BS51" s="601"/>
      <c r="BT51" s="601"/>
      <c r="BU51" s="601"/>
      <c r="BV51" s="601"/>
      <c r="BW51" s="601"/>
      <c r="BX51" s="601"/>
      <c r="BY51" s="601"/>
      <c r="BZ51" s="601"/>
      <c r="CA51" s="601"/>
      <c r="CB51" s="601"/>
      <c r="CC51" s="601"/>
      <c r="CD51" s="601"/>
      <c r="CE51" s="601"/>
      <c r="CF51" s="601"/>
      <c r="CG51" s="601"/>
      <c r="CH51" s="601"/>
      <c r="CI51" s="601"/>
      <c r="CJ51" s="601"/>
      <c r="CK51" s="601"/>
      <c r="CL51" s="601"/>
      <c r="CM51" s="601"/>
      <c r="CN51" s="601"/>
      <c r="CO51" s="601"/>
      <c r="CP51" s="601"/>
      <c r="CQ51" s="601"/>
      <c r="CR51" s="601"/>
      <c r="CS51" s="601"/>
      <c r="CT51" s="601"/>
      <c r="CU51" s="601"/>
      <c r="CV51" s="601"/>
      <c r="CW51" s="601"/>
      <c r="CX51" s="601"/>
      <c r="CY51" s="601"/>
      <c r="CZ51" s="601"/>
      <c r="DA51" s="601"/>
      <c r="DB51" s="601"/>
      <c r="DC51" s="601"/>
      <c r="DD51" s="601"/>
      <c r="DE51" s="601"/>
      <c r="DF51" s="601"/>
      <c r="DG51" s="601"/>
      <c r="DH51" s="601"/>
      <c r="DI51" s="601"/>
      <c r="DJ51" s="601"/>
      <c r="DK51" s="601"/>
      <c r="DL51" s="601"/>
      <c r="DM51" s="601"/>
      <c r="DN51" s="601"/>
      <c r="DO51" s="601"/>
      <c r="DP51" s="601"/>
      <c r="DQ51" s="601"/>
      <c r="DR51" s="601"/>
      <c r="DS51" s="601"/>
      <c r="DT51" s="601"/>
      <c r="DU51" s="601"/>
      <c r="DV51" s="601"/>
      <c r="DW51" s="601"/>
      <c r="DX51" s="601"/>
      <c r="DY51" s="601"/>
      <c r="DZ51" s="601"/>
      <c r="EA51" s="601"/>
      <c r="EB51" s="601"/>
      <c r="EC51" s="601"/>
      <c r="ED51" s="601"/>
      <c r="EE51" s="601"/>
      <c r="EF51" s="601"/>
      <c r="EG51" s="601"/>
      <c r="EH51" s="601"/>
      <c r="EI51" s="601"/>
      <c r="EJ51" s="601"/>
      <c r="EK51" s="601"/>
      <c r="EL51" s="601"/>
      <c r="EM51" s="601"/>
      <c r="EN51" s="601"/>
      <c r="EO51" s="601"/>
      <c r="EP51" s="601"/>
      <c r="EQ51" s="601"/>
      <c r="ER51" s="601"/>
      <c r="ES51" s="601"/>
      <c r="ET51" s="601"/>
      <c r="EU51" s="601"/>
      <c r="EV51" s="601"/>
      <c r="EW51" s="601"/>
      <c r="EX51" s="601"/>
      <c r="EY51" s="601"/>
      <c r="EZ51" s="601"/>
      <c r="FA51" s="601"/>
      <c r="FB51" s="601"/>
      <c r="FC51" s="601"/>
      <c r="FD51" s="601"/>
      <c r="FE51" s="601"/>
      <c r="FF51" s="601"/>
      <c r="FG51" s="601"/>
      <c r="FH51" s="601"/>
      <c r="FI51" s="601"/>
      <c r="FJ51" s="601"/>
      <c r="FK51" s="601"/>
      <c r="FL51" s="601"/>
      <c r="FM51" s="601"/>
      <c r="FN51" s="601"/>
      <c r="FO51" s="601"/>
      <c r="FP51" s="601"/>
      <c r="FQ51" s="601"/>
      <c r="FR51" s="601"/>
      <c r="FS51" s="601"/>
      <c r="FT51" s="601"/>
      <c r="FU51" s="601"/>
      <c r="FV51" s="601"/>
      <c r="FW51" s="601"/>
      <c r="FX51" s="601"/>
      <c r="FY51" s="601"/>
      <c r="FZ51" s="601"/>
      <c r="GA51" s="601"/>
      <c r="GB51" s="601"/>
      <c r="GC51" s="601"/>
      <c r="GD51" s="601"/>
      <c r="GE51" s="601"/>
      <c r="GF51" s="601"/>
      <c r="GG51" s="601"/>
      <c r="GH51" s="601"/>
      <c r="GI51" s="601"/>
      <c r="GJ51" s="601"/>
      <c r="GK51" s="601"/>
      <c r="GL51" s="601"/>
      <c r="GM51" s="601"/>
      <c r="GN51" s="601"/>
      <c r="GO51" s="601"/>
      <c r="GP51" s="601"/>
      <c r="GQ51" s="601"/>
      <c r="GR51" s="601"/>
      <c r="GS51" s="601"/>
      <c r="GT51" s="601"/>
      <c r="GU51" s="601"/>
      <c r="GV51" s="601"/>
      <c r="GW51" s="601"/>
      <c r="GX51" s="601"/>
      <c r="GY51" s="601"/>
      <c r="GZ51" s="601"/>
      <c r="HA51" s="601"/>
      <c r="HB51" s="601"/>
      <c r="HC51" s="601"/>
      <c r="HD51" s="601"/>
      <c r="HE51" s="601"/>
      <c r="HF51" s="601"/>
      <c r="HG51" s="601"/>
      <c r="HH51" s="601"/>
      <c r="HI51" s="601"/>
      <c r="HJ51" s="601"/>
      <c r="HK51" s="601"/>
      <c r="HL51" s="601"/>
      <c r="HM51" s="601"/>
      <c r="HN51" s="601"/>
      <c r="HO51" s="601"/>
      <c r="HP51" s="601"/>
      <c r="HQ51" s="601"/>
      <c r="HR51" s="601"/>
      <c r="HS51" s="601"/>
      <c r="HT51" s="601"/>
      <c r="HU51" s="601"/>
      <c r="HV51" s="601"/>
      <c r="HW51" s="601"/>
      <c r="HX51" s="601"/>
      <c r="HY51" s="601"/>
      <c r="HZ51" s="601"/>
      <c r="IA51" s="601"/>
      <c r="IB51" s="601"/>
      <c r="IC51" s="601"/>
      <c r="ID51" s="601"/>
      <c r="IE51" s="601"/>
      <c r="IF51" s="601"/>
      <c r="IG51" s="601"/>
      <c r="IH51" s="601"/>
      <c r="II51" s="601"/>
      <c r="IJ51" s="601"/>
      <c r="IK51" s="601"/>
      <c r="IL51" s="601"/>
      <c r="IM51" s="601"/>
      <c r="IN51" s="601"/>
      <c r="IO51" s="601"/>
      <c r="IP51" s="601"/>
      <c r="IQ51" s="601"/>
      <c r="IR51" s="601"/>
    </row>
    <row r="52" s="525" customFormat="true" ht="84" hidden="false" customHeight="true" outlineLevel="0" collapsed="false">
      <c r="A52" s="601"/>
      <c r="B52" s="626" t="s">
        <v>828</v>
      </c>
      <c r="C52" s="613" t="n">
        <v>7</v>
      </c>
      <c r="D52" s="614" t="n">
        <v>65</v>
      </c>
      <c r="E52" s="614" t="n">
        <v>72</v>
      </c>
      <c r="F52" s="613" t="n">
        <v>10</v>
      </c>
      <c r="G52" s="614" t="n">
        <v>55</v>
      </c>
      <c r="H52" s="615" t="n">
        <v>65</v>
      </c>
      <c r="I52" s="613" t="n">
        <v>10</v>
      </c>
      <c r="J52" s="614" t="n">
        <v>71</v>
      </c>
      <c r="K52" s="615" t="n">
        <v>81</v>
      </c>
      <c r="L52" s="614" t="n">
        <v>20</v>
      </c>
      <c r="M52" s="614" t="n">
        <v>79</v>
      </c>
      <c r="N52" s="614" t="n">
        <v>99</v>
      </c>
      <c r="O52" s="601"/>
      <c r="P52" s="601"/>
      <c r="Q52" s="601"/>
      <c r="R52" s="601"/>
      <c r="S52" s="601"/>
      <c r="T52" s="601"/>
      <c r="U52" s="601"/>
      <c r="V52" s="601"/>
      <c r="W52" s="601"/>
      <c r="X52" s="601"/>
      <c r="Y52" s="601"/>
      <c r="Z52" s="601"/>
      <c r="AA52" s="601"/>
      <c r="AB52" s="601"/>
      <c r="AC52" s="601"/>
      <c r="AD52" s="601"/>
      <c r="AE52" s="601"/>
      <c r="AF52" s="601"/>
      <c r="AG52" s="601"/>
      <c r="AH52" s="601"/>
      <c r="AI52" s="601"/>
      <c r="AJ52" s="601"/>
      <c r="AK52" s="601"/>
      <c r="AL52" s="601"/>
      <c r="AM52" s="601"/>
      <c r="AN52" s="601"/>
      <c r="AO52" s="601"/>
      <c r="AP52" s="601"/>
      <c r="AQ52" s="601"/>
      <c r="AR52" s="601"/>
      <c r="AS52" s="601"/>
      <c r="AT52" s="601"/>
      <c r="AU52" s="601"/>
      <c r="AV52" s="601"/>
      <c r="AW52" s="601"/>
      <c r="AX52" s="601"/>
      <c r="AY52" s="601"/>
      <c r="AZ52" s="601"/>
      <c r="BA52" s="601"/>
      <c r="BB52" s="601"/>
      <c r="BC52" s="601"/>
      <c r="BD52" s="601"/>
      <c r="BE52" s="601"/>
      <c r="BF52" s="601"/>
      <c r="BG52" s="601"/>
      <c r="BH52" s="601"/>
      <c r="BI52" s="601"/>
      <c r="BJ52" s="601"/>
      <c r="BK52" s="601"/>
      <c r="BL52" s="601"/>
      <c r="BM52" s="601"/>
      <c r="BN52" s="601"/>
      <c r="BO52" s="601"/>
      <c r="BP52" s="601"/>
      <c r="BQ52" s="601"/>
      <c r="BR52" s="601"/>
      <c r="BS52" s="601"/>
      <c r="BT52" s="601"/>
      <c r="BU52" s="601"/>
      <c r="BV52" s="601"/>
      <c r="BW52" s="601"/>
      <c r="BX52" s="601"/>
      <c r="BY52" s="601"/>
      <c r="BZ52" s="601"/>
      <c r="CA52" s="601"/>
      <c r="CB52" s="601"/>
      <c r="CC52" s="601"/>
      <c r="CD52" s="601"/>
      <c r="CE52" s="601"/>
      <c r="CF52" s="601"/>
      <c r="CG52" s="601"/>
      <c r="CH52" s="601"/>
      <c r="CI52" s="601"/>
      <c r="CJ52" s="601"/>
      <c r="CK52" s="601"/>
      <c r="CL52" s="601"/>
      <c r="CM52" s="601"/>
      <c r="CN52" s="601"/>
      <c r="CO52" s="601"/>
      <c r="CP52" s="601"/>
      <c r="CQ52" s="601"/>
      <c r="CR52" s="601"/>
      <c r="CS52" s="601"/>
      <c r="CT52" s="601"/>
      <c r="CU52" s="601"/>
      <c r="CV52" s="601"/>
      <c r="CW52" s="601"/>
      <c r="CX52" s="601"/>
      <c r="CY52" s="601"/>
      <c r="CZ52" s="601"/>
      <c r="DA52" s="601"/>
      <c r="DB52" s="601"/>
      <c r="DC52" s="601"/>
      <c r="DD52" s="601"/>
      <c r="DE52" s="601"/>
      <c r="DF52" s="601"/>
      <c r="DG52" s="601"/>
      <c r="DH52" s="601"/>
      <c r="DI52" s="601"/>
      <c r="DJ52" s="601"/>
      <c r="DK52" s="601"/>
      <c r="DL52" s="601"/>
      <c r="DM52" s="601"/>
      <c r="DN52" s="601"/>
      <c r="DO52" s="601"/>
      <c r="DP52" s="601"/>
      <c r="DQ52" s="601"/>
      <c r="DR52" s="601"/>
      <c r="DS52" s="601"/>
      <c r="DT52" s="601"/>
      <c r="DU52" s="601"/>
      <c r="DV52" s="601"/>
      <c r="DW52" s="601"/>
      <c r="DX52" s="601"/>
      <c r="DY52" s="601"/>
      <c r="DZ52" s="601"/>
      <c r="EA52" s="601"/>
      <c r="EB52" s="601"/>
      <c r="EC52" s="601"/>
      <c r="ED52" s="601"/>
      <c r="EE52" s="601"/>
      <c r="EF52" s="601"/>
      <c r="EG52" s="601"/>
      <c r="EH52" s="601"/>
      <c r="EI52" s="601"/>
      <c r="EJ52" s="601"/>
      <c r="EK52" s="601"/>
      <c r="EL52" s="601"/>
      <c r="EM52" s="601"/>
      <c r="EN52" s="601"/>
      <c r="EO52" s="601"/>
      <c r="EP52" s="601"/>
      <c r="EQ52" s="601"/>
      <c r="ER52" s="601"/>
      <c r="ES52" s="601"/>
      <c r="ET52" s="601"/>
      <c r="EU52" s="601"/>
      <c r="EV52" s="601"/>
      <c r="EW52" s="601"/>
      <c r="EX52" s="601"/>
      <c r="EY52" s="601"/>
      <c r="EZ52" s="601"/>
      <c r="FA52" s="601"/>
      <c r="FB52" s="601"/>
      <c r="FC52" s="601"/>
      <c r="FD52" s="601"/>
      <c r="FE52" s="601"/>
      <c r="FF52" s="601"/>
      <c r="FG52" s="601"/>
      <c r="FH52" s="601"/>
      <c r="FI52" s="601"/>
      <c r="FJ52" s="601"/>
      <c r="FK52" s="601"/>
      <c r="FL52" s="601"/>
      <c r="FM52" s="601"/>
      <c r="FN52" s="601"/>
      <c r="FO52" s="601"/>
      <c r="FP52" s="601"/>
      <c r="FQ52" s="601"/>
      <c r="FR52" s="601"/>
      <c r="FS52" s="601"/>
      <c r="FT52" s="601"/>
      <c r="FU52" s="601"/>
      <c r="FV52" s="601"/>
      <c r="FW52" s="601"/>
      <c r="FX52" s="601"/>
      <c r="FY52" s="601"/>
      <c r="FZ52" s="601"/>
      <c r="GA52" s="601"/>
      <c r="GB52" s="601"/>
      <c r="GC52" s="601"/>
      <c r="GD52" s="601"/>
      <c r="GE52" s="601"/>
      <c r="GF52" s="601"/>
      <c r="GG52" s="601"/>
      <c r="GH52" s="601"/>
      <c r="GI52" s="601"/>
      <c r="GJ52" s="601"/>
      <c r="GK52" s="601"/>
      <c r="GL52" s="601"/>
      <c r="GM52" s="601"/>
      <c r="GN52" s="601"/>
      <c r="GO52" s="601"/>
      <c r="GP52" s="601"/>
      <c r="GQ52" s="601"/>
      <c r="GR52" s="601"/>
      <c r="GS52" s="601"/>
      <c r="GT52" s="601"/>
      <c r="GU52" s="601"/>
      <c r="GV52" s="601"/>
      <c r="GW52" s="601"/>
      <c r="GX52" s="601"/>
      <c r="GY52" s="601"/>
      <c r="GZ52" s="601"/>
      <c r="HA52" s="601"/>
      <c r="HB52" s="601"/>
      <c r="HC52" s="601"/>
      <c r="HD52" s="601"/>
      <c r="HE52" s="601"/>
      <c r="HF52" s="601"/>
      <c r="HG52" s="601"/>
      <c r="HH52" s="601"/>
      <c r="HI52" s="601"/>
      <c r="HJ52" s="601"/>
      <c r="HK52" s="601"/>
      <c r="HL52" s="601"/>
      <c r="HM52" s="601"/>
      <c r="HN52" s="601"/>
      <c r="HO52" s="601"/>
      <c r="HP52" s="601"/>
      <c r="HQ52" s="601"/>
      <c r="HR52" s="601"/>
      <c r="HS52" s="601"/>
      <c r="HT52" s="601"/>
      <c r="HU52" s="601"/>
      <c r="HV52" s="601"/>
      <c r="HW52" s="601"/>
      <c r="HX52" s="601"/>
      <c r="HY52" s="601"/>
      <c r="HZ52" s="601"/>
      <c r="IA52" s="601"/>
      <c r="IB52" s="601"/>
      <c r="IC52" s="601"/>
      <c r="ID52" s="601"/>
      <c r="IE52" s="601"/>
      <c r="IF52" s="601"/>
      <c r="IG52" s="601"/>
      <c r="IH52" s="601"/>
      <c r="II52" s="601"/>
      <c r="IJ52" s="601"/>
      <c r="IK52" s="601"/>
      <c r="IL52" s="601"/>
      <c r="IM52" s="601"/>
      <c r="IN52" s="601"/>
      <c r="IO52" s="601"/>
      <c r="IP52" s="601"/>
      <c r="IQ52" s="601"/>
      <c r="IR52" s="601"/>
    </row>
    <row r="53" s="525" customFormat="true" ht="34.2" hidden="false" customHeight="false" outlineLevel="0" collapsed="false">
      <c r="A53" s="601"/>
      <c r="B53" s="626" t="s">
        <v>829</v>
      </c>
      <c r="C53" s="613" t="n">
        <v>9</v>
      </c>
      <c r="D53" s="614" t="n">
        <v>25</v>
      </c>
      <c r="E53" s="614" t="n">
        <v>34</v>
      </c>
      <c r="F53" s="613" t="n">
        <v>6</v>
      </c>
      <c r="G53" s="614" t="n">
        <v>18</v>
      </c>
      <c r="H53" s="615" t="n">
        <v>24</v>
      </c>
      <c r="I53" s="613" t="n">
        <v>4</v>
      </c>
      <c r="J53" s="614" t="n">
        <v>27</v>
      </c>
      <c r="K53" s="615" t="n">
        <v>31</v>
      </c>
      <c r="L53" s="614" t="n">
        <v>12</v>
      </c>
      <c r="M53" s="614" t="n">
        <v>26</v>
      </c>
      <c r="N53" s="614" t="n">
        <v>38</v>
      </c>
      <c r="O53" s="601"/>
      <c r="P53" s="601"/>
      <c r="Q53" s="601"/>
      <c r="R53" s="601"/>
      <c r="S53" s="601"/>
      <c r="T53" s="601"/>
      <c r="U53" s="601"/>
      <c r="V53" s="601"/>
      <c r="W53" s="601"/>
      <c r="X53" s="601"/>
      <c r="Y53" s="601"/>
      <c r="Z53" s="601"/>
      <c r="AA53" s="601"/>
      <c r="AB53" s="601"/>
      <c r="AC53" s="601"/>
      <c r="AD53" s="601"/>
      <c r="AE53" s="601"/>
      <c r="AF53" s="601"/>
      <c r="AG53" s="601"/>
      <c r="AH53" s="601"/>
      <c r="AI53" s="601"/>
      <c r="AJ53" s="601"/>
      <c r="AK53" s="601"/>
      <c r="AL53" s="601"/>
      <c r="AM53" s="601"/>
      <c r="AN53" s="601"/>
      <c r="AO53" s="601"/>
      <c r="AP53" s="601"/>
      <c r="AQ53" s="601"/>
      <c r="AR53" s="601"/>
      <c r="AS53" s="601"/>
      <c r="AT53" s="601"/>
      <c r="AU53" s="601"/>
      <c r="AV53" s="601"/>
      <c r="AW53" s="601"/>
      <c r="AX53" s="601"/>
      <c r="AY53" s="601"/>
      <c r="AZ53" s="601"/>
      <c r="BA53" s="601"/>
      <c r="BB53" s="601"/>
      <c r="BC53" s="601"/>
      <c r="BD53" s="601"/>
      <c r="BE53" s="601"/>
      <c r="BF53" s="601"/>
      <c r="BG53" s="601"/>
      <c r="BH53" s="601"/>
      <c r="BI53" s="601"/>
      <c r="BJ53" s="601"/>
      <c r="BK53" s="601"/>
      <c r="BL53" s="601"/>
      <c r="BM53" s="601"/>
      <c r="BN53" s="601"/>
      <c r="BO53" s="601"/>
      <c r="BP53" s="601"/>
      <c r="BQ53" s="601"/>
      <c r="BR53" s="601"/>
      <c r="BS53" s="601"/>
      <c r="BT53" s="601"/>
      <c r="BU53" s="601"/>
      <c r="BV53" s="601"/>
      <c r="BW53" s="601"/>
      <c r="BX53" s="601"/>
      <c r="BY53" s="601"/>
      <c r="BZ53" s="601"/>
      <c r="CA53" s="601"/>
      <c r="CB53" s="601"/>
      <c r="CC53" s="601"/>
      <c r="CD53" s="601"/>
      <c r="CE53" s="601"/>
      <c r="CF53" s="601"/>
      <c r="CG53" s="601"/>
      <c r="CH53" s="601"/>
      <c r="CI53" s="601"/>
      <c r="CJ53" s="601"/>
      <c r="CK53" s="601"/>
      <c r="CL53" s="601"/>
      <c r="CM53" s="601"/>
      <c r="CN53" s="601"/>
      <c r="CO53" s="601"/>
      <c r="CP53" s="601"/>
      <c r="CQ53" s="601"/>
      <c r="CR53" s="601"/>
      <c r="CS53" s="601"/>
      <c r="CT53" s="601"/>
      <c r="CU53" s="601"/>
      <c r="CV53" s="601"/>
      <c r="CW53" s="601"/>
      <c r="CX53" s="601"/>
      <c r="CY53" s="601"/>
      <c r="CZ53" s="601"/>
      <c r="DA53" s="601"/>
      <c r="DB53" s="601"/>
      <c r="DC53" s="601"/>
      <c r="DD53" s="601"/>
      <c r="DE53" s="601"/>
      <c r="DF53" s="601"/>
      <c r="DG53" s="601"/>
      <c r="DH53" s="601"/>
      <c r="DI53" s="601"/>
      <c r="DJ53" s="601"/>
      <c r="DK53" s="601"/>
      <c r="DL53" s="601"/>
      <c r="DM53" s="601"/>
      <c r="DN53" s="601"/>
      <c r="DO53" s="601"/>
      <c r="DP53" s="601"/>
      <c r="DQ53" s="601"/>
      <c r="DR53" s="601"/>
      <c r="DS53" s="601"/>
      <c r="DT53" s="601"/>
      <c r="DU53" s="601"/>
      <c r="DV53" s="601"/>
      <c r="DW53" s="601"/>
      <c r="DX53" s="601"/>
      <c r="DY53" s="601"/>
      <c r="DZ53" s="601"/>
      <c r="EA53" s="601"/>
      <c r="EB53" s="601"/>
      <c r="EC53" s="601"/>
      <c r="ED53" s="601"/>
      <c r="EE53" s="601"/>
      <c r="EF53" s="601"/>
      <c r="EG53" s="601"/>
      <c r="EH53" s="601"/>
      <c r="EI53" s="601"/>
      <c r="EJ53" s="601"/>
      <c r="EK53" s="601"/>
      <c r="EL53" s="601"/>
      <c r="EM53" s="601"/>
      <c r="EN53" s="601"/>
      <c r="EO53" s="601"/>
      <c r="EP53" s="601"/>
      <c r="EQ53" s="601"/>
      <c r="ER53" s="601"/>
      <c r="ES53" s="601"/>
      <c r="ET53" s="601"/>
      <c r="EU53" s="601"/>
      <c r="EV53" s="601"/>
      <c r="EW53" s="601"/>
      <c r="EX53" s="601"/>
      <c r="EY53" s="601"/>
      <c r="EZ53" s="601"/>
      <c r="FA53" s="601"/>
      <c r="FB53" s="601"/>
      <c r="FC53" s="601"/>
      <c r="FD53" s="601"/>
      <c r="FE53" s="601"/>
      <c r="FF53" s="601"/>
      <c r="FG53" s="601"/>
      <c r="FH53" s="601"/>
      <c r="FI53" s="601"/>
      <c r="FJ53" s="601"/>
      <c r="FK53" s="601"/>
      <c r="FL53" s="601"/>
      <c r="FM53" s="601"/>
      <c r="FN53" s="601"/>
      <c r="FO53" s="601"/>
      <c r="FP53" s="601"/>
      <c r="FQ53" s="601"/>
      <c r="FR53" s="601"/>
      <c r="FS53" s="601"/>
      <c r="FT53" s="601"/>
      <c r="FU53" s="601"/>
      <c r="FV53" s="601"/>
      <c r="FW53" s="601"/>
      <c r="FX53" s="601"/>
      <c r="FY53" s="601"/>
      <c r="FZ53" s="601"/>
      <c r="GA53" s="601"/>
      <c r="GB53" s="601"/>
      <c r="GC53" s="601"/>
      <c r="GD53" s="601"/>
      <c r="GE53" s="601"/>
      <c r="GF53" s="601"/>
      <c r="GG53" s="601"/>
      <c r="GH53" s="601"/>
      <c r="GI53" s="601"/>
      <c r="GJ53" s="601"/>
      <c r="GK53" s="601"/>
      <c r="GL53" s="601"/>
      <c r="GM53" s="601"/>
      <c r="GN53" s="601"/>
      <c r="GO53" s="601"/>
      <c r="GP53" s="601"/>
      <c r="GQ53" s="601"/>
      <c r="GR53" s="601"/>
      <c r="GS53" s="601"/>
      <c r="GT53" s="601"/>
      <c r="GU53" s="601"/>
      <c r="GV53" s="601"/>
      <c r="GW53" s="601"/>
      <c r="GX53" s="601"/>
      <c r="GY53" s="601"/>
      <c r="GZ53" s="601"/>
      <c r="HA53" s="601"/>
      <c r="HB53" s="601"/>
      <c r="HC53" s="601"/>
      <c r="HD53" s="601"/>
      <c r="HE53" s="601"/>
      <c r="HF53" s="601"/>
      <c r="HG53" s="601"/>
      <c r="HH53" s="601"/>
      <c r="HI53" s="601"/>
      <c r="HJ53" s="601"/>
      <c r="HK53" s="601"/>
      <c r="HL53" s="601"/>
      <c r="HM53" s="601"/>
      <c r="HN53" s="601"/>
      <c r="HO53" s="601"/>
      <c r="HP53" s="601"/>
      <c r="HQ53" s="601"/>
      <c r="HR53" s="601"/>
      <c r="HS53" s="601"/>
      <c r="HT53" s="601"/>
      <c r="HU53" s="601"/>
      <c r="HV53" s="601"/>
      <c r="HW53" s="601"/>
      <c r="HX53" s="601"/>
      <c r="HY53" s="601"/>
      <c r="HZ53" s="601"/>
      <c r="IA53" s="601"/>
      <c r="IB53" s="601"/>
      <c r="IC53" s="601"/>
      <c r="ID53" s="601"/>
      <c r="IE53" s="601"/>
      <c r="IF53" s="601"/>
      <c r="IG53" s="601"/>
      <c r="IH53" s="601"/>
      <c r="II53" s="601"/>
      <c r="IJ53" s="601"/>
      <c r="IK53" s="601"/>
      <c r="IL53" s="601"/>
      <c r="IM53" s="601"/>
      <c r="IN53" s="601"/>
      <c r="IO53" s="601"/>
      <c r="IP53" s="601"/>
      <c r="IQ53" s="601"/>
      <c r="IR53" s="601"/>
    </row>
    <row r="54" s="525" customFormat="true" ht="12" hidden="false" customHeight="false" outlineLevel="0" collapsed="false">
      <c r="A54" s="601"/>
      <c r="B54" s="626" t="s">
        <v>830</v>
      </c>
      <c r="C54" s="613" t="n">
        <v>117</v>
      </c>
      <c r="D54" s="614" t="n">
        <v>137</v>
      </c>
      <c r="E54" s="614" t="n">
        <v>254</v>
      </c>
      <c r="F54" s="613" t="n">
        <v>109</v>
      </c>
      <c r="G54" s="614" t="n">
        <v>138</v>
      </c>
      <c r="H54" s="615" t="n">
        <v>247</v>
      </c>
      <c r="I54" s="613" t="n">
        <v>101</v>
      </c>
      <c r="J54" s="614" t="n">
        <v>150</v>
      </c>
      <c r="K54" s="615" t="n">
        <v>251</v>
      </c>
      <c r="L54" s="614" t="n">
        <v>88</v>
      </c>
      <c r="M54" s="614" t="n">
        <v>151</v>
      </c>
      <c r="N54" s="614" t="n">
        <v>239</v>
      </c>
      <c r="O54" s="601"/>
      <c r="P54" s="601"/>
      <c r="Q54" s="601"/>
      <c r="R54" s="601"/>
      <c r="S54" s="601"/>
      <c r="T54" s="601"/>
      <c r="U54" s="601"/>
      <c r="V54" s="601"/>
      <c r="W54" s="601"/>
      <c r="X54" s="601"/>
      <c r="Y54" s="601"/>
      <c r="Z54" s="601"/>
      <c r="AA54" s="601"/>
      <c r="AB54" s="601"/>
      <c r="AC54" s="601"/>
      <c r="AD54" s="601"/>
      <c r="AE54" s="601"/>
      <c r="AF54" s="601"/>
      <c r="AG54" s="601"/>
      <c r="AH54" s="601"/>
      <c r="AI54" s="601"/>
      <c r="AJ54" s="601"/>
      <c r="AK54" s="601"/>
      <c r="AL54" s="601"/>
      <c r="AM54" s="601"/>
      <c r="AN54" s="601"/>
      <c r="AO54" s="601"/>
      <c r="AP54" s="601"/>
      <c r="AQ54" s="601"/>
      <c r="AR54" s="601"/>
      <c r="AS54" s="601"/>
      <c r="AT54" s="601"/>
      <c r="AU54" s="601"/>
      <c r="AV54" s="601"/>
      <c r="AW54" s="601"/>
      <c r="AX54" s="601"/>
      <c r="AY54" s="601"/>
      <c r="AZ54" s="601"/>
      <c r="BA54" s="601"/>
      <c r="BB54" s="601"/>
      <c r="BC54" s="601"/>
      <c r="BD54" s="601"/>
      <c r="BE54" s="601"/>
      <c r="BF54" s="601"/>
      <c r="BG54" s="601"/>
      <c r="BH54" s="601"/>
      <c r="BI54" s="601"/>
      <c r="BJ54" s="601"/>
      <c r="BK54" s="601"/>
      <c r="BL54" s="601"/>
      <c r="BM54" s="601"/>
      <c r="BN54" s="601"/>
      <c r="BO54" s="601"/>
      <c r="BP54" s="601"/>
      <c r="BQ54" s="601"/>
      <c r="BR54" s="601"/>
      <c r="BS54" s="601"/>
      <c r="BT54" s="601"/>
      <c r="BU54" s="601"/>
      <c r="BV54" s="601"/>
      <c r="BW54" s="601"/>
      <c r="BX54" s="601"/>
      <c r="BY54" s="601"/>
      <c r="BZ54" s="601"/>
      <c r="CA54" s="601"/>
      <c r="CB54" s="601"/>
      <c r="CC54" s="601"/>
      <c r="CD54" s="601"/>
      <c r="CE54" s="601"/>
      <c r="CF54" s="601"/>
      <c r="CG54" s="601"/>
      <c r="CH54" s="601"/>
      <c r="CI54" s="601"/>
      <c r="CJ54" s="601"/>
      <c r="CK54" s="601"/>
      <c r="CL54" s="601"/>
      <c r="CM54" s="601"/>
      <c r="CN54" s="601"/>
      <c r="CO54" s="601"/>
      <c r="CP54" s="601"/>
      <c r="CQ54" s="601"/>
      <c r="CR54" s="601"/>
      <c r="CS54" s="601"/>
      <c r="CT54" s="601"/>
      <c r="CU54" s="601"/>
      <c r="CV54" s="601"/>
      <c r="CW54" s="601"/>
      <c r="CX54" s="601"/>
      <c r="CY54" s="601"/>
      <c r="CZ54" s="601"/>
      <c r="DA54" s="601"/>
      <c r="DB54" s="601"/>
      <c r="DC54" s="601"/>
      <c r="DD54" s="601"/>
      <c r="DE54" s="601"/>
      <c r="DF54" s="601"/>
      <c r="DG54" s="601"/>
      <c r="DH54" s="601"/>
      <c r="DI54" s="601"/>
      <c r="DJ54" s="601"/>
      <c r="DK54" s="601"/>
      <c r="DL54" s="601"/>
      <c r="DM54" s="601"/>
      <c r="DN54" s="601"/>
      <c r="DO54" s="601"/>
      <c r="DP54" s="601"/>
      <c r="DQ54" s="601"/>
      <c r="DR54" s="601"/>
      <c r="DS54" s="601"/>
      <c r="DT54" s="601"/>
      <c r="DU54" s="601"/>
      <c r="DV54" s="601"/>
      <c r="DW54" s="601"/>
      <c r="DX54" s="601"/>
      <c r="DY54" s="601"/>
      <c r="DZ54" s="601"/>
      <c r="EA54" s="601"/>
      <c r="EB54" s="601"/>
      <c r="EC54" s="601"/>
      <c r="ED54" s="601"/>
      <c r="EE54" s="601"/>
      <c r="EF54" s="601"/>
      <c r="EG54" s="601"/>
      <c r="EH54" s="601"/>
      <c r="EI54" s="601"/>
      <c r="EJ54" s="601"/>
      <c r="EK54" s="601"/>
      <c r="EL54" s="601"/>
      <c r="EM54" s="601"/>
      <c r="EN54" s="601"/>
      <c r="EO54" s="601"/>
      <c r="EP54" s="601"/>
      <c r="EQ54" s="601"/>
      <c r="ER54" s="601"/>
      <c r="ES54" s="601"/>
      <c r="ET54" s="601"/>
      <c r="EU54" s="601"/>
      <c r="EV54" s="601"/>
      <c r="EW54" s="601"/>
      <c r="EX54" s="601"/>
      <c r="EY54" s="601"/>
      <c r="EZ54" s="601"/>
      <c r="FA54" s="601"/>
      <c r="FB54" s="601"/>
      <c r="FC54" s="601"/>
      <c r="FD54" s="601"/>
      <c r="FE54" s="601"/>
      <c r="FF54" s="601"/>
      <c r="FG54" s="601"/>
      <c r="FH54" s="601"/>
      <c r="FI54" s="601"/>
      <c r="FJ54" s="601"/>
      <c r="FK54" s="601"/>
      <c r="FL54" s="601"/>
      <c r="FM54" s="601"/>
      <c r="FN54" s="601"/>
      <c r="FO54" s="601"/>
      <c r="FP54" s="601"/>
      <c r="FQ54" s="601"/>
      <c r="FR54" s="601"/>
      <c r="FS54" s="601"/>
      <c r="FT54" s="601"/>
      <c r="FU54" s="601"/>
      <c r="FV54" s="601"/>
      <c r="FW54" s="601"/>
      <c r="FX54" s="601"/>
      <c r="FY54" s="601"/>
      <c r="FZ54" s="601"/>
      <c r="GA54" s="601"/>
      <c r="GB54" s="601"/>
      <c r="GC54" s="601"/>
      <c r="GD54" s="601"/>
      <c r="GE54" s="601"/>
      <c r="GF54" s="601"/>
      <c r="GG54" s="601"/>
      <c r="GH54" s="601"/>
      <c r="GI54" s="601"/>
      <c r="GJ54" s="601"/>
      <c r="GK54" s="601"/>
      <c r="GL54" s="601"/>
      <c r="GM54" s="601"/>
      <c r="GN54" s="601"/>
      <c r="GO54" s="601"/>
      <c r="GP54" s="601"/>
      <c r="GQ54" s="601"/>
      <c r="GR54" s="601"/>
      <c r="GS54" s="601"/>
      <c r="GT54" s="601"/>
      <c r="GU54" s="601"/>
      <c r="GV54" s="601"/>
      <c r="GW54" s="601"/>
      <c r="GX54" s="601"/>
      <c r="GY54" s="601"/>
      <c r="GZ54" s="601"/>
      <c r="HA54" s="601"/>
      <c r="HB54" s="601"/>
      <c r="HC54" s="601"/>
      <c r="HD54" s="601"/>
      <c r="HE54" s="601"/>
      <c r="HF54" s="601"/>
      <c r="HG54" s="601"/>
      <c r="HH54" s="601"/>
      <c r="HI54" s="601"/>
      <c r="HJ54" s="601"/>
      <c r="HK54" s="601"/>
      <c r="HL54" s="601"/>
      <c r="HM54" s="601"/>
      <c r="HN54" s="601"/>
      <c r="HO54" s="601"/>
      <c r="HP54" s="601"/>
      <c r="HQ54" s="601"/>
      <c r="HR54" s="601"/>
      <c r="HS54" s="601"/>
      <c r="HT54" s="601"/>
      <c r="HU54" s="601"/>
      <c r="HV54" s="601"/>
      <c r="HW54" s="601"/>
      <c r="HX54" s="601"/>
      <c r="HY54" s="601"/>
      <c r="HZ54" s="601"/>
      <c r="IA54" s="601"/>
      <c r="IB54" s="601"/>
      <c r="IC54" s="601"/>
      <c r="ID54" s="601"/>
      <c r="IE54" s="601"/>
      <c r="IF54" s="601"/>
      <c r="IG54" s="601"/>
      <c r="IH54" s="601"/>
      <c r="II54" s="601"/>
      <c r="IJ54" s="601"/>
      <c r="IK54" s="601"/>
      <c r="IL54" s="601"/>
      <c r="IM54" s="601"/>
      <c r="IN54" s="601"/>
      <c r="IO54" s="601"/>
      <c r="IP54" s="601"/>
      <c r="IQ54" s="601"/>
      <c r="IR54" s="601"/>
    </row>
    <row r="55" s="525" customFormat="true" ht="12" hidden="false" customHeight="false" outlineLevel="0" collapsed="false">
      <c r="A55" s="601"/>
      <c r="B55" s="626" t="s">
        <v>831</v>
      </c>
      <c r="C55" s="613" t="n">
        <v>192</v>
      </c>
      <c r="D55" s="614" t="n">
        <v>283</v>
      </c>
      <c r="E55" s="614" t="n">
        <v>475</v>
      </c>
      <c r="F55" s="613" t="n">
        <v>242</v>
      </c>
      <c r="G55" s="614" t="n">
        <v>358</v>
      </c>
      <c r="H55" s="615" t="n">
        <v>600</v>
      </c>
      <c r="I55" s="613" t="n">
        <v>288</v>
      </c>
      <c r="J55" s="614" t="n">
        <v>422</v>
      </c>
      <c r="K55" s="615" t="n">
        <v>710</v>
      </c>
      <c r="L55" s="614" t="n">
        <v>320</v>
      </c>
      <c r="M55" s="614" t="n">
        <v>449</v>
      </c>
      <c r="N55" s="614" t="n">
        <v>769</v>
      </c>
      <c r="O55" s="601"/>
      <c r="P55" s="601"/>
      <c r="Q55" s="601"/>
      <c r="R55" s="601"/>
      <c r="S55" s="601"/>
      <c r="T55" s="601"/>
      <c r="U55" s="601"/>
      <c r="V55" s="601"/>
      <c r="W55" s="601"/>
      <c r="X55" s="601"/>
      <c r="Y55" s="601"/>
      <c r="Z55" s="601"/>
      <c r="AA55" s="601"/>
      <c r="AB55" s="601"/>
      <c r="AC55" s="601"/>
      <c r="AD55" s="601"/>
      <c r="AE55" s="601"/>
      <c r="AF55" s="601"/>
      <c r="AG55" s="601"/>
      <c r="AH55" s="601"/>
      <c r="AI55" s="601"/>
      <c r="AJ55" s="601"/>
      <c r="AK55" s="601"/>
      <c r="AL55" s="601"/>
      <c r="AM55" s="601"/>
      <c r="AN55" s="601"/>
      <c r="AO55" s="601"/>
      <c r="AP55" s="601"/>
      <c r="AQ55" s="601"/>
      <c r="AR55" s="601"/>
      <c r="AS55" s="601"/>
      <c r="AT55" s="601"/>
      <c r="AU55" s="601"/>
      <c r="AV55" s="601"/>
      <c r="AW55" s="601"/>
      <c r="AX55" s="601"/>
      <c r="AY55" s="601"/>
      <c r="AZ55" s="601"/>
      <c r="BA55" s="601"/>
      <c r="BB55" s="601"/>
      <c r="BC55" s="601"/>
      <c r="BD55" s="601"/>
      <c r="BE55" s="601"/>
      <c r="BF55" s="601"/>
      <c r="BG55" s="601"/>
      <c r="BH55" s="601"/>
      <c r="BI55" s="601"/>
      <c r="BJ55" s="601"/>
      <c r="BK55" s="601"/>
      <c r="BL55" s="601"/>
      <c r="BM55" s="601"/>
      <c r="BN55" s="601"/>
      <c r="BO55" s="601"/>
      <c r="BP55" s="601"/>
      <c r="BQ55" s="601"/>
      <c r="BR55" s="601"/>
      <c r="BS55" s="601"/>
      <c r="BT55" s="601"/>
      <c r="BU55" s="601"/>
      <c r="BV55" s="601"/>
      <c r="BW55" s="601"/>
      <c r="BX55" s="601"/>
      <c r="BY55" s="601"/>
      <c r="BZ55" s="601"/>
      <c r="CA55" s="601"/>
      <c r="CB55" s="601"/>
      <c r="CC55" s="601"/>
      <c r="CD55" s="601"/>
      <c r="CE55" s="601"/>
      <c r="CF55" s="601"/>
      <c r="CG55" s="601"/>
      <c r="CH55" s="601"/>
      <c r="CI55" s="601"/>
      <c r="CJ55" s="601"/>
      <c r="CK55" s="601"/>
      <c r="CL55" s="601"/>
      <c r="CM55" s="601"/>
      <c r="CN55" s="601"/>
      <c r="CO55" s="601"/>
      <c r="CP55" s="601"/>
      <c r="CQ55" s="601"/>
      <c r="CR55" s="601"/>
      <c r="CS55" s="601"/>
      <c r="CT55" s="601"/>
      <c r="CU55" s="601"/>
      <c r="CV55" s="601"/>
      <c r="CW55" s="601"/>
      <c r="CX55" s="601"/>
      <c r="CY55" s="601"/>
      <c r="CZ55" s="601"/>
      <c r="DA55" s="601"/>
      <c r="DB55" s="601"/>
      <c r="DC55" s="601"/>
      <c r="DD55" s="601"/>
      <c r="DE55" s="601"/>
      <c r="DF55" s="601"/>
      <c r="DG55" s="601"/>
      <c r="DH55" s="601"/>
      <c r="DI55" s="601"/>
      <c r="DJ55" s="601"/>
      <c r="DK55" s="601"/>
      <c r="DL55" s="601"/>
      <c r="DM55" s="601"/>
      <c r="DN55" s="601"/>
      <c r="DO55" s="601"/>
      <c r="DP55" s="601"/>
      <c r="DQ55" s="601"/>
      <c r="DR55" s="601"/>
      <c r="DS55" s="601"/>
      <c r="DT55" s="601"/>
      <c r="DU55" s="601"/>
      <c r="DV55" s="601"/>
      <c r="DW55" s="601"/>
      <c r="DX55" s="601"/>
      <c r="DY55" s="601"/>
      <c r="DZ55" s="601"/>
      <c r="EA55" s="601"/>
      <c r="EB55" s="601"/>
      <c r="EC55" s="601"/>
      <c r="ED55" s="601"/>
      <c r="EE55" s="601"/>
      <c r="EF55" s="601"/>
      <c r="EG55" s="601"/>
      <c r="EH55" s="601"/>
      <c r="EI55" s="601"/>
      <c r="EJ55" s="601"/>
      <c r="EK55" s="601"/>
      <c r="EL55" s="601"/>
      <c r="EM55" s="601"/>
      <c r="EN55" s="601"/>
      <c r="EO55" s="601"/>
      <c r="EP55" s="601"/>
      <c r="EQ55" s="601"/>
      <c r="ER55" s="601"/>
      <c r="ES55" s="601"/>
      <c r="ET55" s="601"/>
      <c r="EU55" s="601"/>
      <c r="EV55" s="601"/>
      <c r="EW55" s="601"/>
      <c r="EX55" s="601"/>
      <c r="EY55" s="601"/>
      <c r="EZ55" s="601"/>
      <c r="FA55" s="601"/>
      <c r="FB55" s="601"/>
      <c r="FC55" s="601"/>
      <c r="FD55" s="601"/>
      <c r="FE55" s="601"/>
      <c r="FF55" s="601"/>
      <c r="FG55" s="601"/>
      <c r="FH55" s="601"/>
      <c r="FI55" s="601"/>
      <c r="FJ55" s="601"/>
      <c r="FK55" s="601"/>
      <c r="FL55" s="601"/>
      <c r="FM55" s="601"/>
      <c r="FN55" s="601"/>
      <c r="FO55" s="601"/>
      <c r="FP55" s="601"/>
      <c r="FQ55" s="601"/>
      <c r="FR55" s="601"/>
      <c r="FS55" s="601"/>
      <c r="FT55" s="601"/>
      <c r="FU55" s="601"/>
      <c r="FV55" s="601"/>
      <c r="FW55" s="601"/>
      <c r="FX55" s="601"/>
      <c r="FY55" s="601"/>
      <c r="FZ55" s="601"/>
      <c r="GA55" s="601"/>
      <c r="GB55" s="601"/>
      <c r="GC55" s="601"/>
      <c r="GD55" s="601"/>
      <c r="GE55" s="601"/>
      <c r="GF55" s="601"/>
      <c r="GG55" s="601"/>
      <c r="GH55" s="601"/>
      <c r="GI55" s="601"/>
      <c r="GJ55" s="601"/>
      <c r="GK55" s="601"/>
      <c r="GL55" s="601"/>
      <c r="GM55" s="601"/>
      <c r="GN55" s="601"/>
      <c r="GO55" s="601"/>
      <c r="GP55" s="601"/>
      <c r="GQ55" s="601"/>
      <c r="GR55" s="601"/>
      <c r="GS55" s="601"/>
      <c r="GT55" s="601"/>
      <c r="GU55" s="601"/>
      <c r="GV55" s="601"/>
      <c r="GW55" s="601"/>
      <c r="GX55" s="601"/>
      <c r="GY55" s="601"/>
      <c r="GZ55" s="601"/>
      <c r="HA55" s="601"/>
      <c r="HB55" s="601"/>
      <c r="HC55" s="601"/>
      <c r="HD55" s="601"/>
      <c r="HE55" s="601"/>
      <c r="HF55" s="601"/>
      <c r="HG55" s="601"/>
      <c r="HH55" s="601"/>
      <c r="HI55" s="601"/>
      <c r="HJ55" s="601"/>
      <c r="HK55" s="601"/>
      <c r="HL55" s="601"/>
      <c r="HM55" s="601"/>
      <c r="HN55" s="601"/>
      <c r="HO55" s="601"/>
      <c r="HP55" s="601"/>
      <c r="HQ55" s="601"/>
      <c r="HR55" s="601"/>
      <c r="HS55" s="601"/>
      <c r="HT55" s="601"/>
      <c r="HU55" s="601"/>
      <c r="HV55" s="601"/>
      <c r="HW55" s="601"/>
      <c r="HX55" s="601"/>
      <c r="HY55" s="601"/>
      <c r="HZ55" s="601"/>
      <c r="IA55" s="601"/>
      <c r="IB55" s="601"/>
      <c r="IC55" s="601"/>
      <c r="ID55" s="601"/>
      <c r="IE55" s="601"/>
      <c r="IF55" s="601"/>
      <c r="IG55" s="601"/>
      <c r="IH55" s="601"/>
      <c r="II55" s="601"/>
      <c r="IJ55" s="601"/>
      <c r="IK55" s="601"/>
      <c r="IL55" s="601"/>
      <c r="IM55" s="601"/>
      <c r="IN55" s="601"/>
      <c r="IO55" s="601"/>
      <c r="IP55" s="601"/>
      <c r="IQ55" s="601"/>
      <c r="IR55" s="601"/>
    </row>
    <row r="56" s="525" customFormat="true" ht="12" hidden="false" customHeight="false" outlineLevel="0" collapsed="false">
      <c r="A56" s="601"/>
      <c r="B56" s="626" t="s">
        <v>832</v>
      </c>
      <c r="C56" s="613" t="n">
        <v>33</v>
      </c>
      <c r="D56" s="614" t="n">
        <v>19</v>
      </c>
      <c r="E56" s="614" t="n">
        <v>52</v>
      </c>
      <c r="F56" s="613" t="n">
        <v>31</v>
      </c>
      <c r="G56" s="614" t="n">
        <v>28</v>
      </c>
      <c r="H56" s="615" t="n">
        <v>59</v>
      </c>
      <c r="I56" s="613" t="n">
        <v>29</v>
      </c>
      <c r="J56" s="614" t="n">
        <v>40</v>
      </c>
      <c r="K56" s="615" t="n">
        <v>69</v>
      </c>
      <c r="L56" s="614" t="n">
        <v>34</v>
      </c>
      <c r="M56" s="614" t="n">
        <v>39</v>
      </c>
      <c r="N56" s="614" t="n">
        <v>73</v>
      </c>
      <c r="O56" s="601"/>
      <c r="P56" s="601"/>
      <c r="Q56" s="601"/>
      <c r="R56" s="601"/>
      <c r="S56" s="601"/>
      <c r="T56" s="601"/>
      <c r="U56" s="601"/>
      <c r="V56" s="601"/>
      <c r="W56" s="601"/>
      <c r="X56" s="601"/>
      <c r="Y56" s="601"/>
      <c r="Z56" s="601"/>
      <c r="AA56" s="601"/>
      <c r="AB56" s="601"/>
      <c r="AC56" s="601"/>
      <c r="AD56" s="601"/>
      <c r="AE56" s="601"/>
      <c r="AF56" s="601"/>
      <c r="AG56" s="601"/>
      <c r="AH56" s="601"/>
      <c r="AI56" s="601"/>
      <c r="AJ56" s="601"/>
      <c r="AK56" s="601"/>
      <c r="AL56" s="601"/>
      <c r="AM56" s="601"/>
      <c r="AN56" s="601"/>
      <c r="AO56" s="601"/>
      <c r="AP56" s="601"/>
      <c r="AQ56" s="601"/>
      <c r="AR56" s="601"/>
      <c r="AS56" s="601"/>
      <c r="AT56" s="601"/>
      <c r="AU56" s="601"/>
      <c r="AV56" s="601"/>
      <c r="AW56" s="601"/>
      <c r="AX56" s="601"/>
      <c r="AY56" s="601"/>
      <c r="AZ56" s="601"/>
      <c r="BA56" s="601"/>
      <c r="BB56" s="601"/>
      <c r="BC56" s="601"/>
      <c r="BD56" s="601"/>
      <c r="BE56" s="601"/>
      <c r="BF56" s="601"/>
      <c r="BG56" s="601"/>
      <c r="BH56" s="601"/>
      <c r="BI56" s="601"/>
      <c r="BJ56" s="601"/>
      <c r="BK56" s="601"/>
      <c r="BL56" s="601"/>
      <c r="BM56" s="601"/>
      <c r="BN56" s="601"/>
      <c r="BO56" s="601"/>
      <c r="BP56" s="601"/>
      <c r="BQ56" s="601"/>
      <c r="BR56" s="601"/>
      <c r="BS56" s="601"/>
      <c r="BT56" s="601"/>
      <c r="BU56" s="601"/>
      <c r="BV56" s="601"/>
      <c r="BW56" s="601"/>
      <c r="BX56" s="601"/>
      <c r="BY56" s="601"/>
      <c r="BZ56" s="601"/>
      <c r="CA56" s="601"/>
      <c r="CB56" s="601"/>
      <c r="CC56" s="601"/>
      <c r="CD56" s="601"/>
      <c r="CE56" s="601"/>
      <c r="CF56" s="601"/>
      <c r="CG56" s="601"/>
      <c r="CH56" s="601"/>
      <c r="CI56" s="601"/>
      <c r="CJ56" s="601"/>
      <c r="CK56" s="601"/>
      <c r="CL56" s="601"/>
      <c r="CM56" s="601"/>
      <c r="CN56" s="601"/>
      <c r="CO56" s="601"/>
      <c r="CP56" s="601"/>
      <c r="CQ56" s="601"/>
      <c r="CR56" s="601"/>
      <c r="CS56" s="601"/>
      <c r="CT56" s="601"/>
      <c r="CU56" s="601"/>
      <c r="CV56" s="601"/>
      <c r="CW56" s="601"/>
      <c r="CX56" s="601"/>
      <c r="CY56" s="601"/>
      <c r="CZ56" s="601"/>
      <c r="DA56" s="601"/>
      <c r="DB56" s="601"/>
      <c r="DC56" s="601"/>
      <c r="DD56" s="601"/>
      <c r="DE56" s="601"/>
      <c r="DF56" s="601"/>
      <c r="DG56" s="601"/>
      <c r="DH56" s="601"/>
      <c r="DI56" s="601"/>
      <c r="DJ56" s="601"/>
      <c r="DK56" s="601"/>
      <c r="DL56" s="601"/>
      <c r="DM56" s="601"/>
      <c r="DN56" s="601"/>
      <c r="DO56" s="601"/>
      <c r="DP56" s="601"/>
      <c r="DQ56" s="601"/>
      <c r="DR56" s="601"/>
      <c r="DS56" s="601"/>
      <c r="DT56" s="601"/>
      <c r="DU56" s="601"/>
      <c r="DV56" s="601"/>
      <c r="DW56" s="601"/>
      <c r="DX56" s="601"/>
      <c r="DY56" s="601"/>
      <c r="DZ56" s="601"/>
      <c r="EA56" s="601"/>
      <c r="EB56" s="601"/>
      <c r="EC56" s="601"/>
      <c r="ED56" s="601"/>
      <c r="EE56" s="601"/>
      <c r="EF56" s="601"/>
      <c r="EG56" s="601"/>
      <c r="EH56" s="601"/>
      <c r="EI56" s="601"/>
      <c r="EJ56" s="601"/>
      <c r="EK56" s="601"/>
      <c r="EL56" s="601"/>
      <c r="EM56" s="601"/>
      <c r="EN56" s="601"/>
      <c r="EO56" s="601"/>
      <c r="EP56" s="601"/>
      <c r="EQ56" s="601"/>
      <c r="ER56" s="601"/>
      <c r="ES56" s="601"/>
      <c r="ET56" s="601"/>
      <c r="EU56" s="601"/>
      <c r="EV56" s="601"/>
      <c r="EW56" s="601"/>
      <c r="EX56" s="601"/>
      <c r="EY56" s="601"/>
      <c r="EZ56" s="601"/>
      <c r="FA56" s="601"/>
      <c r="FB56" s="601"/>
      <c r="FC56" s="601"/>
      <c r="FD56" s="601"/>
      <c r="FE56" s="601"/>
      <c r="FF56" s="601"/>
      <c r="FG56" s="601"/>
      <c r="FH56" s="601"/>
      <c r="FI56" s="601"/>
      <c r="FJ56" s="601"/>
      <c r="FK56" s="601"/>
      <c r="FL56" s="601"/>
      <c r="FM56" s="601"/>
      <c r="FN56" s="601"/>
      <c r="FO56" s="601"/>
      <c r="FP56" s="601"/>
      <c r="FQ56" s="601"/>
      <c r="FR56" s="601"/>
      <c r="FS56" s="601"/>
      <c r="FT56" s="601"/>
      <c r="FU56" s="601"/>
      <c r="FV56" s="601"/>
      <c r="FW56" s="601"/>
      <c r="FX56" s="601"/>
      <c r="FY56" s="601"/>
      <c r="FZ56" s="601"/>
      <c r="GA56" s="601"/>
      <c r="GB56" s="601"/>
      <c r="GC56" s="601"/>
      <c r="GD56" s="601"/>
      <c r="GE56" s="601"/>
      <c r="GF56" s="601"/>
      <c r="GG56" s="601"/>
      <c r="GH56" s="601"/>
      <c r="GI56" s="601"/>
      <c r="GJ56" s="601"/>
      <c r="GK56" s="601"/>
      <c r="GL56" s="601"/>
      <c r="GM56" s="601"/>
      <c r="GN56" s="601"/>
      <c r="GO56" s="601"/>
      <c r="GP56" s="601"/>
      <c r="GQ56" s="601"/>
      <c r="GR56" s="601"/>
      <c r="GS56" s="601"/>
      <c r="GT56" s="601"/>
      <c r="GU56" s="601"/>
      <c r="GV56" s="601"/>
      <c r="GW56" s="601"/>
      <c r="GX56" s="601"/>
      <c r="GY56" s="601"/>
      <c r="GZ56" s="601"/>
      <c r="HA56" s="601"/>
      <c r="HB56" s="601"/>
      <c r="HC56" s="601"/>
      <c r="HD56" s="601"/>
      <c r="HE56" s="601"/>
      <c r="HF56" s="601"/>
      <c r="HG56" s="601"/>
      <c r="HH56" s="601"/>
      <c r="HI56" s="601"/>
      <c r="HJ56" s="601"/>
      <c r="HK56" s="601"/>
      <c r="HL56" s="601"/>
      <c r="HM56" s="601"/>
      <c r="HN56" s="601"/>
      <c r="HO56" s="601"/>
      <c r="HP56" s="601"/>
      <c r="HQ56" s="601"/>
      <c r="HR56" s="601"/>
      <c r="HS56" s="601"/>
      <c r="HT56" s="601"/>
      <c r="HU56" s="601"/>
      <c r="HV56" s="601"/>
      <c r="HW56" s="601"/>
      <c r="HX56" s="601"/>
      <c r="HY56" s="601"/>
      <c r="HZ56" s="601"/>
      <c r="IA56" s="601"/>
      <c r="IB56" s="601"/>
      <c r="IC56" s="601"/>
      <c r="ID56" s="601"/>
      <c r="IE56" s="601"/>
      <c r="IF56" s="601"/>
      <c r="IG56" s="601"/>
      <c r="IH56" s="601"/>
      <c r="II56" s="601"/>
      <c r="IJ56" s="601"/>
      <c r="IK56" s="601"/>
      <c r="IL56" s="601"/>
      <c r="IM56" s="601"/>
      <c r="IN56" s="601"/>
      <c r="IO56" s="601"/>
      <c r="IP56" s="601"/>
      <c r="IQ56" s="601"/>
      <c r="IR56" s="601"/>
    </row>
    <row r="57" s="525" customFormat="true" ht="12" hidden="false" customHeight="false" outlineLevel="0" collapsed="false">
      <c r="A57" s="601"/>
      <c r="B57" s="626" t="s">
        <v>833</v>
      </c>
      <c r="C57" s="613" t="n">
        <v>0</v>
      </c>
      <c r="D57" s="614" t="n">
        <v>0</v>
      </c>
      <c r="E57" s="614" t="n">
        <v>0</v>
      </c>
      <c r="F57" s="613" t="n">
        <v>28</v>
      </c>
      <c r="G57" s="614" t="n">
        <v>20</v>
      </c>
      <c r="H57" s="615" t="n">
        <v>48</v>
      </c>
      <c r="I57" s="613" t="n">
        <v>45</v>
      </c>
      <c r="J57" s="614" t="n">
        <v>23</v>
      </c>
      <c r="K57" s="615" t="n">
        <v>68</v>
      </c>
      <c r="L57" s="614" t="n">
        <v>52</v>
      </c>
      <c r="M57" s="614" t="n">
        <v>32</v>
      </c>
      <c r="N57" s="614" t="n">
        <v>84</v>
      </c>
      <c r="O57" s="601"/>
      <c r="P57" s="601"/>
      <c r="Q57" s="601"/>
      <c r="R57" s="601"/>
      <c r="S57" s="601"/>
      <c r="T57" s="601"/>
      <c r="U57" s="601"/>
      <c r="V57" s="601"/>
      <c r="W57" s="601"/>
      <c r="X57" s="601"/>
      <c r="Y57" s="601"/>
      <c r="Z57" s="601"/>
      <c r="AA57" s="601"/>
      <c r="AB57" s="601"/>
      <c r="AC57" s="601"/>
      <c r="AD57" s="601"/>
      <c r="AE57" s="601"/>
      <c r="AF57" s="601"/>
      <c r="AG57" s="601"/>
      <c r="AH57" s="601"/>
      <c r="AI57" s="601"/>
      <c r="AJ57" s="601"/>
      <c r="AK57" s="601"/>
      <c r="AL57" s="601"/>
      <c r="AM57" s="601"/>
      <c r="AN57" s="601"/>
      <c r="AO57" s="601"/>
      <c r="AP57" s="601"/>
      <c r="AQ57" s="601"/>
      <c r="AR57" s="601"/>
      <c r="AS57" s="601"/>
      <c r="AT57" s="601"/>
      <c r="AU57" s="601"/>
      <c r="AV57" s="601"/>
      <c r="AW57" s="601"/>
      <c r="AX57" s="601"/>
      <c r="AY57" s="601"/>
      <c r="AZ57" s="601"/>
      <c r="BA57" s="601"/>
      <c r="BB57" s="601"/>
      <c r="BC57" s="601"/>
      <c r="BD57" s="601"/>
      <c r="BE57" s="601"/>
      <c r="BF57" s="601"/>
      <c r="BG57" s="601"/>
      <c r="BH57" s="601"/>
      <c r="BI57" s="601"/>
      <c r="BJ57" s="601"/>
      <c r="BK57" s="601"/>
      <c r="BL57" s="601"/>
      <c r="BM57" s="601"/>
      <c r="BN57" s="601"/>
      <c r="BO57" s="601"/>
      <c r="BP57" s="601"/>
      <c r="BQ57" s="601"/>
      <c r="BR57" s="601"/>
      <c r="BS57" s="601"/>
      <c r="BT57" s="601"/>
      <c r="BU57" s="601"/>
      <c r="BV57" s="601"/>
      <c r="BW57" s="601"/>
      <c r="BX57" s="601"/>
      <c r="BY57" s="601"/>
      <c r="BZ57" s="601"/>
      <c r="CA57" s="601"/>
      <c r="CB57" s="601"/>
      <c r="CC57" s="601"/>
      <c r="CD57" s="601"/>
      <c r="CE57" s="601"/>
      <c r="CF57" s="601"/>
      <c r="CG57" s="601"/>
      <c r="CH57" s="601"/>
      <c r="CI57" s="601"/>
      <c r="CJ57" s="601"/>
      <c r="CK57" s="601"/>
      <c r="CL57" s="601"/>
      <c r="CM57" s="601"/>
      <c r="CN57" s="601"/>
      <c r="CO57" s="601"/>
      <c r="CP57" s="601"/>
      <c r="CQ57" s="601"/>
      <c r="CR57" s="601"/>
      <c r="CS57" s="601"/>
      <c r="CT57" s="601"/>
      <c r="CU57" s="601"/>
      <c r="CV57" s="601"/>
      <c r="CW57" s="601"/>
      <c r="CX57" s="601"/>
      <c r="CY57" s="601"/>
      <c r="CZ57" s="601"/>
      <c r="DA57" s="601"/>
      <c r="DB57" s="601"/>
      <c r="DC57" s="601"/>
      <c r="DD57" s="601"/>
      <c r="DE57" s="601"/>
      <c r="DF57" s="601"/>
      <c r="DG57" s="601"/>
      <c r="DH57" s="601"/>
      <c r="DI57" s="601"/>
      <c r="DJ57" s="601"/>
      <c r="DK57" s="601"/>
      <c r="DL57" s="601"/>
      <c r="DM57" s="601"/>
      <c r="DN57" s="601"/>
      <c r="DO57" s="601"/>
      <c r="DP57" s="601"/>
      <c r="DQ57" s="601"/>
      <c r="DR57" s="601"/>
      <c r="DS57" s="601"/>
      <c r="DT57" s="601"/>
      <c r="DU57" s="601"/>
      <c r="DV57" s="601"/>
      <c r="DW57" s="601"/>
      <c r="DX57" s="601"/>
      <c r="DY57" s="601"/>
      <c r="DZ57" s="601"/>
      <c r="EA57" s="601"/>
      <c r="EB57" s="601"/>
      <c r="EC57" s="601"/>
      <c r="ED57" s="601"/>
      <c r="EE57" s="601"/>
      <c r="EF57" s="601"/>
      <c r="EG57" s="601"/>
      <c r="EH57" s="601"/>
      <c r="EI57" s="601"/>
      <c r="EJ57" s="601"/>
      <c r="EK57" s="601"/>
      <c r="EL57" s="601"/>
      <c r="EM57" s="601"/>
      <c r="EN57" s="601"/>
      <c r="EO57" s="601"/>
      <c r="EP57" s="601"/>
      <c r="EQ57" s="601"/>
      <c r="ER57" s="601"/>
      <c r="ES57" s="601"/>
      <c r="ET57" s="601"/>
      <c r="EU57" s="601"/>
      <c r="EV57" s="601"/>
      <c r="EW57" s="601"/>
      <c r="EX57" s="601"/>
      <c r="EY57" s="601"/>
      <c r="EZ57" s="601"/>
      <c r="FA57" s="601"/>
      <c r="FB57" s="601"/>
      <c r="FC57" s="601"/>
      <c r="FD57" s="601"/>
      <c r="FE57" s="601"/>
      <c r="FF57" s="601"/>
      <c r="FG57" s="601"/>
      <c r="FH57" s="601"/>
      <c r="FI57" s="601"/>
      <c r="FJ57" s="601"/>
      <c r="FK57" s="601"/>
      <c r="FL57" s="601"/>
      <c r="FM57" s="601"/>
      <c r="FN57" s="601"/>
      <c r="FO57" s="601"/>
      <c r="FP57" s="601"/>
      <c r="FQ57" s="601"/>
      <c r="FR57" s="601"/>
      <c r="FS57" s="601"/>
      <c r="FT57" s="601"/>
      <c r="FU57" s="601"/>
      <c r="FV57" s="601"/>
      <c r="FW57" s="601"/>
      <c r="FX57" s="601"/>
      <c r="FY57" s="601"/>
      <c r="FZ57" s="601"/>
      <c r="GA57" s="601"/>
      <c r="GB57" s="601"/>
      <c r="GC57" s="601"/>
      <c r="GD57" s="601"/>
      <c r="GE57" s="601"/>
      <c r="GF57" s="601"/>
      <c r="GG57" s="601"/>
      <c r="GH57" s="601"/>
      <c r="GI57" s="601"/>
      <c r="GJ57" s="601"/>
      <c r="GK57" s="601"/>
      <c r="GL57" s="601"/>
      <c r="GM57" s="601"/>
      <c r="GN57" s="601"/>
      <c r="GO57" s="601"/>
      <c r="GP57" s="601"/>
      <c r="GQ57" s="601"/>
      <c r="GR57" s="601"/>
      <c r="GS57" s="601"/>
      <c r="GT57" s="601"/>
      <c r="GU57" s="601"/>
      <c r="GV57" s="601"/>
      <c r="GW57" s="601"/>
      <c r="GX57" s="601"/>
      <c r="GY57" s="601"/>
      <c r="GZ57" s="601"/>
      <c r="HA57" s="601"/>
      <c r="HB57" s="601"/>
      <c r="HC57" s="601"/>
      <c r="HD57" s="601"/>
      <c r="HE57" s="601"/>
      <c r="HF57" s="601"/>
      <c r="HG57" s="601"/>
      <c r="HH57" s="601"/>
      <c r="HI57" s="601"/>
      <c r="HJ57" s="601"/>
      <c r="HK57" s="601"/>
      <c r="HL57" s="601"/>
      <c r="HM57" s="601"/>
      <c r="HN57" s="601"/>
      <c r="HO57" s="601"/>
      <c r="HP57" s="601"/>
      <c r="HQ57" s="601"/>
      <c r="HR57" s="601"/>
      <c r="HS57" s="601"/>
      <c r="HT57" s="601"/>
      <c r="HU57" s="601"/>
      <c r="HV57" s="601"/>
      <c r="HW57" s="601"/>
      <c r="HX57" s="601"/>
      <c r="HY57" s="601"/>
      <c r="HZ57" s="601"/>
      <c r="IA57" s="601"/>
      <c r="IB57" s="601"/>
      <c r="IC57" s="601"/>
      <c r="ID57" s="601"/>
      <c r="IE57" s="601"/>
      <c r="IF57" s="601"/>
      <c r="IG57" s="601"/>
      <c r="IH57" s="601"/>
      <c r="II57" s="601"/>
      <c r="IJ57" s="601"/>
      <c r="IK57" s="601"/>
      <c r="IL57" s="601"/>
      <c r="IM57" s="601"/>
      <c r="IN57" s="601"/>
      <c r="IO57" s="601"/>
      <c r="IP57" s="601"/>
      <c r="IQ57" s="601"/>
      <c r="IR57" s="601"/>
    </row>
    <row r="58" s="525" customFormat="true" ht="12" hidden="false" customHeight="false" outlineLevel="0" collapsed="false">
      <c r="A58" s="601"/>
      <c r="B58" s="626" t="s">
        <v>834</v>
      </c>
      <c r="C58" s="613" t="n">
        <v>99</v>
      </c>
      <c r="D58" s="614" t="n">
        <v>42</v>
      </c>
      <c r="E58" s="614" t="n">
        <v>141</v>
      </c>
      <c r="F58" s="613" t="n">
        <v>94</v>
      </c>
      <c r="G58" s="614" t="n">
        <v>47</v>
      </c>
      <c r="H58" s="615" t="n">
        <v>141</v>
      </c>
      <c r="I58" s="613" t="n">
        <v>82</v>
      </c>
      <c r="J58" s="614" t="n">
        <v>56</v>
      </c>
      <c r="K58" s="615" t="n">
        <v>138</v>
      </c>
      <c r="L58" s="614" t="n">
        <v>90</v>
      </c>
      <c r="M58" s="614" t="n">
        <v>54</v>
      </c>
      <c r="N58" s="614" t="n">
        <v>144</v>
      </c>
      <c r="O58" s="601"/>
      <c r="P58" s="601"/>
      <c r="Q58" s="601"/>
      <c r="R58" s="601"/>
      <c r="S58" s="601"/>
      <c r="T58" s="601"/>
      <c r="U58" s="601"/>
      <c r="V58" s="601"/>
      <c r="W58" s="601"/>
      <c r="X58" s="601"/>
      <c r="Y58" s="601"/>
      <c r="Z58" s="601"/>
      <c r="AA58" s="601"/>
      <c r="AB58" s="601"/>
      <c r="AC58" s="601"/>
      <c r="AD58" s="601"/>
      <c r="AE58" s="601"/>
      <c r="AF58" s="601"/>
      <c r="AG58" s="601"/>
      <c r="AH58" s="601"/>
      <c r="AI58" s="601"/>
      <c r="AJ58" s="601"/>
      <c r="AK58" s="601"/>
      <c r="AL58" s="601"/>
      <c r="AM58" s="601"/>
      <c r="AN58" s="601"/>
      <c r="AO58" s="601"/>
      <c r="AP58" s="601"/>
      <c r="AQ58" s="601"/>
      <c r="AR58" s="601"/>
      <c r="AS58" s="601"/>
      <c r="AT58" s="601"/>
      <c r="AU58" s="601"/>
      <c r="AV58" s="601"/>
      <c r="AW58" s="601"/>
      <c r="AX58" s="601"/>
      <c r="AY58" s="601"/>
      <c r="AZ58" s="601"/>
      <c r="BA58" s="601"/>
      <c r="BB58" s="601"/>
      <c r="BC58" s="601"/>
      <c r="BD58" s="601"/>
      <c r="BE58" s="601"/>
      <c r="BF58" s="601"/>
      <c r="BG58" s="601"/>
      <c r="BH58" s="601"/>
      <c r="BI58" s="601"/>
      <c r="BJ58" s="601"/>
      <c r="BK58" s="601"/>
      <c r="BL58" s="601"/>
      <c r="BM58" s="601"/>
      <c r="BN58" s="601"/>
      <c r="BO58" s="601"/>
      <c r="BP58" s="601"/>
      <c r="BQ58" s="601"/>
      <c r="BR58" s="601"/>
      <c r="BS58" s="601"/>
      <c r="BT58" s="601"/>
      <c r="BU58" s="601"/>
      <c r="BV58" s="601"/>
      <c r="BW58" s="601"/>
      <c r="BX58" s="601"/>
      <c r="BY58" s="601"/>
      <c r="BZ58" s="601"/>
      <c r="CA58" s="601"/>
      <c r="CB58" s="601"/>
      <c r="CC58" s="601"/>
      <c r="CD58" s="601"/>
      <c r="CE58" s="601"/>
      <c r="CF58" s="601"/>
      <c r="CG58" s="601"/>
      <c r="CH58" s="601"/>
      <c r="CI58" s="601"/>
      <c r="CJ58" s="601"/>
      <c r="CK58" s="601"/>
      <c r="CL58" s="601"/>
      <c r="CM58" s="601"/>
      <c r="CN58" s="601"/>
      <c r="CO58" s="601"/>
      <c r="CP58" s="601"/>
      <c r="CQ58" s="601"/>
      <c r="CR58" s="601"/>
      <c r="CS58" s="601"/>
      <c r="CT58" s="601"/>
      <c r="CU58" s="601"/>
      <c r="CV58" s="601"/>
      <c r="CW58" s="601"/>
      <c r="CX58" s="601"/>
      <c r="CY58" s="601"/>
      <c r="CZ58" s="601"/>
      <c r="DA58" s="601"/>
      <c r="DB58" s="601"/>
      <c r="DC58" s="601"/>
      <c r="DD58" s="601"/>
      <c r="DE58" s="601"/>
      <c r="DF58" s="601"/>
      <c r="DG58" s="601"/>
      <c r="DH58" s="601"/>
      <c r="DI58" s="601"/>
      <c r="DJ58" s="601"/>
      <c r="DK58" s="601"/>
      <c r="DL58" s="601"/>
      <c r="DM58" s="601"/>
      <c r="DN58" s="601"/>
      <c r="DO58" s="601"/>
      <c r="DP58" s="601"/>
      <c r="DQ58" s="601"/>
      <c r="DR58" s="601"/>
      <c r="DS58" s="601"/>
      <c r="DT58" s="601"/>
      <c r="DU58" s="601"/>
      <c r="DV58" s="601"/>
      <c r="DW58" s="601"/>
      <c r="DX58" s="601"/>
      <c r="DY58" s="601"/>
      <c r="DZ58" s="601"/>
      <c r="EA58" s="601"/>
      <c r="EB58" s="601"/>
      <c r="EC58" s="601"/>
      <c r="ED58" s="601"/>
      <c r="EE58" s="601"/>
      <c r="EF58" s="601"/>
      <c r="EG58" s="601"/>
      <c r="EH58" s="601"/>
      <c r="EI58" s="601"/>
      <c r="EJ58" s="601"/>
      <c r="EK58" s="601"/>
      <c r="EL58" s="601"/>
      <c r="EM58" s="601"/>
      <c r="EN58" s="601"/>
      <c r="EO58" s="601"/>
      <c r="EP58" s="601"/>
      <c r="EQ58" s="601"/>
      <c r="ER58" s="601"/>
      <c r="ES58" s="601"/>
      <c r="ET58" s="601"/>
      <c r="EU58" s="601"/>
      <c r="EV58" s="601"/>
      <c r="EW58" s="601"/>
      <c r="EX58" s="601"/>
      <c r="EY58" s="601"/>
      <c r="EZ58" s="601"/>
      <c r="FA58" s="601"/>
      <c r="FB58" s="601"/>
      <c r="FC58" s="601"/>
      <c r="FD58" s="601"/>
      <c r="FE58" s="601"/>
      <c r="FF58" s="601"/>
      <c r="FG58" s="601"/>
      <c r="FH58" s="601"/>
      <c r="FI58" s="601"/>
      <c r="FJ58" s="601"/>
      <c r="FK58" s="601"/>
      <c r="FL58" s="601"/>
      <c r="FM58" s="601"/>
      <c r="FN58" s="601"/>
      <c r="FO58" s="601"/>
      <c r="FP58" s="601"/>
      <c r="FQ58" s="601"/>
      <c r="FR58" s="601"/>
      <c r="FS58" s="601"/>
      <c r="FT58" s="601"/>
      <c r="FU58" s="601"/>
      <c r="FV58" s="601"/>
      <c r="FW58" s="601"/>
      <c r="FX58" s="601"/>
      <c r="FY58" s="601"/>
      <c r="FZ58" s="601"/>
      <c r="GA58" s="601"/>
      <c r="GB58" s="601"/>
      <c r="GC58" s="601"/>
      <c r="GD58" s="601"/>
      <c r="GE58" s="601"/>
      <c r="GF58" s="601"/>
      <c r="GG58" s="601"/>
      <c r="GH58" s="601"/>
      <c r="GI58" s="601"/>
      <c r="GJ58" s="601"/>
      <c r="GK58" s="601"/>
      <c r="GL58" s="601"/>
      <c r="GM58" s="601"/>
      <c r="GN58" s="601"/>
      <c r="GO58" s="601"/>
      <c r="GP58" s="601"/>
      <c r="GQ58" s="601"/>
      <c r="GR58" s="601"/>
      <c r="GS58" s="601"/>
      <c r="GT58" s="601"/>
      <c r="GU58" s="601"/>
      <c r="GV58" s="601"/>
      <c r="GW58" s="601"/>
      <c r="GX58" s="601"/>
      <c r="GY58" s="601"/>
      <c r="GZ58" s="601"/>
      <c r="HA58" s="601"/>
      <c r="HB58" s="601"/>
      <c r="HC58" s="601"/>
      <c r="HD58" s="601"/>
      <c r="HE58" s="601"/>
      <c r="HF58" s="601"/>
      <c r="HG58" s="601"/>
      <c r="HH58" s="601"/>
      <c r="HI58" s="601"/>
      <c r="HJ58" s="601"/>
      <c r="HK58" s="601"/>
      <c r="HL58" s="601"/>
      <c r="HM58" s="601"/>
      <c r="HN58" s="601"/>
      <c r="HO58" s="601"/>
      <c r="HP58" s="601"/>
      <c r="HQ58" s="601"/>
      <c r="HR58" s="601"/>
      <c r="HS58" s="601"/>
      <c r="HT58" s="601"/>
      <c r="HU58" s="601"/>
      <c r="HV58" s="601"/>
      <c r="HW58" s="601"/>
      <c r="HX58" s="601"/>
      <c r="HY58" s="601"/>
      <c r="HZ58" s="601"/>
      <c r="IA58" s="601"/>
      <c r="IB58" s="601"/>
      <c r="IC58" s="601"/>
      <c r="ID58" s="601"/>
      <c r="IE58" s="601"/>
      <c r="IF58" s="601"/>
      <c r="IG58" s="601"/>
      <c r="IH58" s="601"/>
      <c r="II58" s="601"/>
      <c r="IJ58" s="601"/>
      <c r="IK58" s="601"/>
      <c r="IL58" s="601"/>
      <c r="IM58" s="601"/>
      <c r="IN58" s="601"/>
      <c r="IO58" s="601"/>
      <c r="IP58" s="601"/>
      <c r="IQ58" s="601"/>
      <c r="IR58" s="601"/>
    </row>
    <row r="59" s="525" customFormat="true" ht="12" hidden="false" customHeight="false" outlineLevel="0" collapsed="false">
      <c r="A59" s="601"/>
      <c r="B59" s="626" t="s">
        <v>835</v>
      </c>
      <c r="C59" s="613" t="n">
        <v>0</v>
      </c>
      <c r="D59" s="614" t="n">
        <v>0</v>
      </c>
      <c r="E59" s="614" t="n">
        <v>0</v>
      </c>
      <c r="F59" s="613" t="n">
        <v>14</v>
      </c>
      <c r="G59" s="614" t="n">
        <v>8</v>
      </c>
      <c r="H59" s="615" t="n">
        <v>22</v>
      </c>
      <c r="I59" s="613" t="n">
        <v>25</v>
      </c>
      <c r="J59" s="614" t="n">
        <v>17</v>
      </c>
      <c r="K59" s="615" t="n">
        <v>42</v>
      </c>
      <c r="L59" s="614" t="n">
        <v>26</v>
      </c>
      <c r="M59" s="614" t="n">
        <v>25</v>
      </c>
      <c r="N59" s="614" t="n">
        <v>51</v>
      </c>
      <c r="O59" s="601"/>
      <c r="P59" s="601"/>
      <c r="Q59" s="601"/>
      <c r="R59" s="601"/>
      <c r="S59" s="601"/>
      <c r="T59" s="601"/>
      <c r="U59" s="601"/>
      <c r="V59" s="601"/>
      <c r="W59" s="601"/>
      <c r="X59" s="601"/>
      <c r="Y59" s="601"/>
      <c r="Z59" s="601"/>
      <c r="AA59" s="601"/>
      <c r="AB59" s="601"/>
      <c r="AC59" s="601"/>
      <c r="AD59" s="601"/>
      <c r="AE59" s="601"/>
      <c r="AF59" s="601"/>
      <c r="AG59" s="601"/>
      <c r="AH59" s="601"/>
      <c r="AI59" s="601"/>
      <c r="AJ59" s="601"/>
      <c r="AK59" s="601"/>
      <c r="AL59" s="601"/>
      <c r="AM59" s="601"/>
      <c r="AN59" s="601"/>
      <c r="AO59" s="601"/>
      <c r="AP59" s="601"/>
      <c r="AQ59" s="601"/>
      <c r="AR59" s="601"/>
      <c r="AS59" s="601"/>
      <c r="AT59" s="601"/>
      <c r="AU59" s="601"/>
      <c r="AV59" s="601"/>
      <c r="AW59" s="601"/>
      <c r="AX59" s="601"/>
      <c r="AY59" s="601"/>
      <c r="AZ59" s="601"/>
      <c r="BA59" s="601"/>
      <c r="BB59" s="601"/>
      <c r="BC59" s="601"/>
      <c r="BD59" s="601"/>
      <c r="BE59" s="601"/>
      <c r="BF59" s="601"/>
      <c r="BG59" s="601"/>
      <c r="BH59" s="601"/>
      <c r="BI59" s="601"/>
      <c r="BJ59" s="601"/>
      <c r="BK59" s="601"/>
      <c r="BL59" s="601"/>
      <c r="BM59" s="601"/>
      <c r="BN59" s="601"/>
      <c r="BO59" s="601"/>
      <c r="BP59" s="601"/>
      <c r="BQ59" s="601"/>
      <c r="BR59" s="601"/>
      <c r="BS59" s="601"/>
      <c r="BT59" s="601"/>
      <c r="BU59" s="601"/>
      <c r="BV59" s="601"/>
      <c r="BW59" s="601"/>
      <c r="BX59" s="601"/>
      <c r="BY59" s="601"/>
      <c r="BZ59" s="601"/>
      <c r="CA59" s="601"/>
      <c r="CB59" s="601"/>
      <c r="CC59" s="601"/>
      <c r="CD59" s="601"/>
      <c r="CE59" s="601"/>
      <c r="CF59" s="601"/>
      <c r="CG59" s="601"/>
      <c r="CH59" s="601"/>
      <c r="CI59" s="601"/>
      <c r="CJ59" s="601"/>
      <c r="CK59" s="601"/>
      <c r="CL59" s="601"/>
      <c r="CM59" s="601"/>
      <c r="CN59" s="601"/>
      <c r="CO59" s="601"/>
      <c r="CP59" s="601"/>
      <c r="CQ59" s="601"/>
      <c r="CR59" s="601"/>
      <c r="CS59" s="601"/>
      <c r="CT59" s="601"/>
      <c r="CU59" s="601"/>
      <c r="CV59" s="601"/>
      <c r="CW59" s="601"/>
      <c r="CX59" s="601"/>
      <c r="CY59" s="601"/>
      <c r="CZ59" s="601"/>
      <c r="DA59" s="601"/>
      <c r="DB59" s="601"/>
      <c r="DC59" s="601"/>
      <c r="DD59" s="601"/>
      <c r="DE59" s="601"/>
      <c r="DF59" s="601"/>
      <c r="DG59" s="601"/>
      <c r="DH59" s="601"/>
      <c r="DI59" s="601"/>
      <c r="DJ59" s="601"/>
      <c r="DK59" s="601"/>
      <c r="DL59" s="601"/>
      <c r="DM59" s="601"/>
      <c r="DN59" s="601"/>
      <c r="DO59" s="601"/>
      <c r="DP59" s="601"/>
      <c r="DQ59" s="601"/>
      <c r="DR59" s="601"/>
      <c r="DS59" s="601"/>
      <c r="DT59" s="601"/>
      <c r="DU59" s="601"/>
      <c r="DV59" s="601"/>
      <c r="DW59" s="601"/>
      <c r="DX59" s="601"/>
      <c r="DY59" s="601"/>
      <c r="DZ59" s="601"/>
      <c r="EA59" s="601"/>
      <c r="EB59" s="601"/>
      <c r="EC59" s="601"/>
      <c r="ED59" s="601"/>
      <c r="EE59" s="601"/>
      <c r="EF59" s="601"/>
      <c r="EG59" s="601"/>
      <c r="EH59" s="601"/>
      <c r="EI59" s="601"/>
      <c r="EJ59" s="601"/>
      <c r="EK59" s="601"/>
      <c r="EL59" s="601"/>
      <c r="EM59" s="601"/>
      <c r="EN59" s="601"/>
      <c r="EO59" s="601"/>
      <c r="EP59" s="601"/>
      <c r="EQ59" s="601"/>
      <c r="ER59" s="601"/>
      <c r="ES59" s="601"/>
      <c r="ET59" s="601"/>
      <c r="EU59" s="601"/>
      <c r="EV59" s="601"/>
      <c r="EW59" s="601"/>
      <c r="EX59" s="601"/>
      <c r="EY59" s="601"/>
      <c r="EZ59" s="601"/>
      <c r="FA59" s="601"/>
      <c r="FB59" s="601"/>
      <c r="FC59" s="601"/>
      <c r="FD59" s="601"/>
      <c r="FE59" s="601"/>
      <c r="FF59" s="601"/>
      <c r="FG59" s="601"/>
      <c r="FH59" s="601"/>
      <c r="FI59" s="601"/>
      <c r="FJ59" s="601"/>
      <c r="FK59" s="601"/>
      <c r="FL59" s="601"/>
      <c r="FM59" s="601"/>
      <c r="FN59" s="601"/>
      <c r="FO59" s="601"/>
      <c r="FP59" s="601"/>
      <c r="FQ59" s="601"/>
      <c r="FR59" s="601"/>
      <c r="FS59" s="601"/>
      <c r="FT59" s="601"/>
      <c r="FU59" s="601"/>
      <c r="FV59" s="601"/>
      <c r="FW59" s="601"/>
      <c r="FX59" s="601"/>
      <c r="FY59" s="601"/>
      <c r="FZ59" s="601"/>
      <c r="GA59" s="601"/>
      <c r="GB59" s="601"/>
      <c r="GC59" s="601"/>
      <c r="GD59" s="601"/>
      <c r="GE59" s="601"/>
      <c r="GF59" s="601"/>
      <c r="GG59" s="601"/>
      <c r="GH59" s="601"/>
      <c r="GI59" s="601"/>
      <c r="GJ59" s="601"/>
      <c r="GK59" s="601"/>
      <c r="GL59" s="601"/>
      <c r="GM59" s="601"/>
      <c r="GN59" s="601"/>
      <c r="GO59" s="601"/>
      <c r="GP59" s="601"/>
      <c r="GQ59" s="601"/>
      <c r="GR59" s="601"/>
      <c r="GS59" s="601"/>
      <c r="GT59" s="601"/>
      <c r="GU59" s="601"/>
      <c r="GV59" s="601"/>
      <c r="GW59" s="601"/>
      <c r="GX59" s="601"/>
      <c r="GY59" s="601"/>
      <c r="GZ59" s="601"/>
      <c r="HA59" s="601"/>
      <c r="HB59" s="601"/>
      <c r="HC59" s="601"/>
      <c r="HD59" s="601"/>
      <c r="HE59" s="601"/>
      <c r="HF59" s="601"/>
      <c r="HG59" s="601"/>
      <c r="HH59" s="601"/>
      <c r="HI59" s="601"/>
      <c r="HJ59" s="601"/>
      <c r="HK59" s="601"/>
      <c r="HL59" s="601"/>
      <c r="HM59" s="601"/>
      <c r="HN59" s="601"/>
      <c r="HO59" s="601"/>
      <c r="HP59" s="601"/>
      <c r="HQ59" s="601"/>
      <c r="HR59" s="601"/>
      <c r="HS59" s="601"/>
      <c r="HT59" s="601"/>
      <c r="HU59" s="601"/>
      <c r="HV59" s="601"/>
      <c r="HW59" s="601"/>
      <c r="HX59" s="601"/>
      <c r="HY59" s="601"/>
      <c r="HZ59" s="601"/>
      <c r="IA59" s="601"/>
      <c r="IB59" s="601"/>
      <c r="IC59" s="601"/>
      <c r="ID59" s="601"/>
      <c r="IE59" s="601"/>
      <c r="IF59" s="601"/>
      <c r="IG59" s="601"/>
      <c r="IH59" s="601"/>
      <c r="II59" s="601"/>
      <c r="IJ59" s="601"/>
      <c r="IK59" s="601"/>
      <c r="IL59" s="601"/>
      <c r="IM59" s="601"/>
      <c r="IN59" s="601"/>
      <c r="IO59" s="601"/>
      <c r="IP59" s="601"/>
      <c r="IQ59" s="601"/>
      <c r="IR59" s="601"/>
    </row>
    <row r="60" s="525" customFormat="true" ht="12" hidden="false" customHeight="false" outlineLevel="0" collapsed="false">
      <c r="A60" s="601"/>
      <c r="B60" s="626" t="s">
        <v>836</v>
      </c>
      <c r="C60" s="613" t="n">
        <v>97</v>
      </c>
      <c r="D60" s="614" t="n">
        <v>23</v>
      </c>
      <c r="E60" s="614" t="n">
        <v>120</v>
      </c>
      <c r="F60" s="613" t="n">
        <v>103</v>
      </c>
      <c r="G60" s="614" t="n">
        <v>26</v>
      </c>
      <c r="H60" s="615" t="n">
        <v>129</v>
      </c>
      <c r="I60" s="613" t="n">
        <v>269</v>
      </c>
      <c r="J60" s="614" t="n">
        <v>95</v>
      </c>
      <c r="K60" s="615" t="n">
        <v>364</v>
      </c>
      <c r="L60" s="614" t="n">
        <v>271</v>
      </c>
      <c r="M60" s="614" t="n">
        <v>85</v>
      </c>
      <c r="N60" s="614" t="n">
        <v>356</v>
      </c>
      <c r="O60" s="601"/>
      <c r="P60" s="601"/>
      <c r="Q60" s="601"/>
      <c r="R60" s="601"/>
      <c r="S60" s="601"/>
      <c r="T60" s="601"/>
      <c r="U60" s="601"/>
      <c r="V60" s="601"/>
      <c r="W60" s="601"/>
      <c r="X60" s="601"/>
      <c r="Y60" s="601"/>
      <c r="Z60" s="601"/>
      <c r="AA60" s="601"/>
      <c r="AB60" s="601"/>
      <c r="AC60" s="601"/>
      <c r="AD60" s="601"/>
      <c r="AE60" s="601"/>
      <c r="AF60" s="601"/>
      <c r="AG60" s="601"/>
      <c r="AH60" s="601"/>
      <c r="AI60" s="601"/>
      <c r="AJ60" s="601"/>
      <c r="AK60" s="601"/>
      <c r="AL60" s="601"/>
      <c r="AM60" s="601"/>
      <c r="AN60" s="601"/>
      <c r="AO60" s="601"/>
      <c r="AP60" s="601"/>
      <c r="AQ60" s="601"/>
      <c r="AR60" s="601"/>
      <c r="AS60" s="601"/>
      <c r="AT60" s="601"/>
      <c r="AU60" s="601"/>
      <c r="AV60" s="601"/>
      <c r="AW60" s="601"/>
      <c r="AX60" s="601"/>
      <c r="AY60" s="601"/>
      <c r="AZ60" s="601"/>
      <c r="BA60" s="601"/>
      <c r="BB60" s="601"/>
      <c r="BC60" s="601"/>
      <c r="BD60" s="601"/>
      <c r="BE60" s="601"/>
      <c r="BF60" s="601"/>
      <c r="BG60" s="601"/>
      <c r="BH60" s="601"/>
      <c r="BI60" s="601"/>
      <c r="BJ60" s="601"/>
      <c r="BK60" s="601"/>
      <c r="BL60" s="601"/>
      <c r="BM60" s="601"/>
      <c r="BN60" s="601"/>
      <c r="BO60" s="601"/>
      <c r="BP60" s="601"/>
      <c r="BQ60" s="601"/>
      <c r="BR60" s="601"/>
      <c r="BS60" s="601"/>
      <c r="BT60" s="601"/>
      <c r="BU60" s="601"/>
      <c r="BV60" s="601"/>
      <c r="BW60" s="601"/>
      <c r="BX60" s="601"/>
      <c r="BY60" s="601"/>
      <c r="BZ60" s="601"/>
      <c r="CA60" s="601"/>
      <c r="CB60" s="601"/>
      <c r="CC60" s="601"/>
      <c r="CD60" s="601"/>
      <c r="CE60" s="601"/>
      <c r="CF60" s="601"/>
      <c r="CG60" s="601"/>
      <c r="CH60" s="601"/>
      <c r="CI60" s="601"/>
      <c r="CJ60" s="601"/>
      <c r="CK60" s="601"/>
      <c r="CL60" s="601"/>
      <c r="CM60" s="601"/>
      <c r="CN60" s="601"/>
      <c r="CO60" s="601"/>
      <c r="CP60" s="601"/>
      <c r="CQ60" s="601"/>
      <c r="CR60" s="601"/>
      <c r="CS60" s="601"/>
      <c r="CT60" s="601"/>
      <c r="CU60" s="601"/>
      <c r="CV60" s="601"/>
      <c r="CW60" s="601"/>
      <c r="CX60" s="601"/>
      <c r="CY60" s="601"/>
      <c r="CZ60" s="601"/>
      <c r="DA60" s="601"/>
      <c r="DB60" s="601"/>
      <c r="DC60" s="601"/>
      <c r="DD60" s="601"/>
      <c r="DE60" s="601"/>
      <c r="DF60" s="601"/>
      <c r="DG60" s="601"/>
      <c r="DH60" s="601"/>
      <c r="DI60" s="601"/>
      <c r="DJ60" s="601"/>
      <c r="DK60" s="601"/>
      <c r="DL60" s="601"/>
      <c r="DM60" s="601"/>
      <c r="DN60" s="601"/>
      <c r="DO60" s="601"/>
      <c r="DP60" s="601"/>
      <c r="DQ60" s="601"/>
      <c r="DR60" s="601"/>
      <c r="DS60" s="601"/>
      <c r="DT60" s="601"/>
      <c r="DU60" s="601"/>
      <c r="DV60" s="601"/>
      <c r="DW60" s="601"/>
      <c r="DX60" s="601"/>
      <c r="DY60" s="601"/>
      <c r="DZ60" s="601"/>
      <c r="EA60" s="601"/>
      <c r="EB60" s="601"/>
      <c r="EC60" s="601"/>
      <c r="ED60" s="601"/>
      <c r="EE60" s="601"/>
      <c r="EF60" s="601"/>
      <c r="EG60" s="601"/>
      <c r="EH60" s="601"/>
      <c r="EI60" s="601"/>
      <c r="EJ60" s="601"/>
      <c r="EK60" s="601"/>
      <c r="EL60" s="601"/>
      <c r="EM60" s="601"/>
      <c r="EN60" s="601"/>
      <c r="EO60" s="601"/>
      <c r="EP60" s="601"/>
      <c r="EQ60" s="601"/>
      <c r="ER60" s="601"/>
      <c r="ES60" s="601"/>
      <c r="ET60" s="601"/>
      <c r="EU60" s="601"/>
      <c r="EV60" s="601"/>
      <c r="EW60" s="601"/>
      <c r="EX60" s="601"/>
      <c r="EY60" s="601"/>
      <c r="EZ60" s="601"/>
      <c r="FA60" s="601"/>
      <c r="FB60" s="601"/>
      <c r="FC60" s="601"/>
      <c r="FD60" s="601"/>
      <c r="FE60" s="601"/>
      <c r="FF60" s="601"/>
      <c r="FG60" s="601"/>
      <c r="FH60" s="601"/>
      <c r="FI60" s="601"/>
      <c r="FJ60" s="601"/>
      <c r="FK60" s="601"/>
      <c r="FL60" s="601"/>
      <c r="FM60" s="601"/>
      <c r="FN60" s="601"/>
      <c r="FO60" s="601"/>
      <c r="FP60" s="601"/>
      <c r="FQ60" s="601"/>
      <c r="FR60" s="601"/>
      <c r="FS60" s="601"/>
      <c r="FT60" s="601"/>
      <c r="FU60" s="601"/>
      <c r="FV60" s="601"/>
      <c r="FW60" s="601"/>
      <c r="FX60" s="601"/>
      <c r="FY60" s="601"/>
      <c r="FZ60" s="601"/>
      <c r="GA60" s="601"/>
      <c r="GB60" s="601"/>
      <c r="GC60" s="601"/>
      <c r="GD60" s="601"/>
      <c r="GE60" s="601"/>
      <c r="GF60" s="601"/>
      <c r="GG60" s="601"/>
      <c r="GH60" s="601"/>
      <c r="GI60" s="601"/>
      <c r="GJ60" s="601"/>
      <c r="GK60" s="601"/>
      <c r="GL60" s="601"/>
      <c r="GM60" s="601"/>
      <c r="GN60" s="601"/>
      <c r="GO60" s="601"/>
      <c r="GP60" s="601"/>
      <c r="GQ60" s="601"/>
      <c r="GR60" s="601"/>
      <c r="GS60" s="601"/>
      <c r="GT60" s="601"/>
      <c r="GU60" s="601"/>
      <c r="GV60" s="601"/>
      <c r="GW60" s="601"/>
      <c r="GX60" s="601"/>
      <c r="GY60" s="601"/>
      <c r="GZ60" s="601"/>
      <c r="HA60" s="601"/>
      <c r="HB60" s="601"/>
      <c r="HC60" s="601"/>
      <c r="HD60" s="601"/>
      <c r="HE60" s="601"/>
      <c r="HF60" s="601"/>
      <c r="HG60" s="601"/>
      <c r="HH60" s="601"/>
      <c r="HI60" s="601"/>
      <c r="HJ60" s="601"/>
      <c r="HK60" s="601"/>
      <c r="HL60" s="601"/>
      <c r="HM60" s="601"/>
      <c r="HN60" s="601"/>
      <c r="HO60" s="601"/>
      <c r="HP60" s="601"/>
      <c r="HQ60" s="601"/>
      <c r="HR60" s="601"/>
      <c r="HS60" s="601"/>
      <c r="HT60" s="601"/>
      <c r="HU60" s="601"/>
      <c r="HV60" s="601"/>
      <c r="HW60" s="601"/>
      <c r="HX60" s="601"/>
      <c r="HY60" s="601"/>
      <c r="HZ60" s="601"/>
      <c r="IA60" s="601"/>
      <c r="IB60" s="601"/>
      <c r="IC60" s="601"/>
      <c r="ID60" s="601"/>
      <c r="IE60" s="601"/>
      <c r="IF60" s="601"/>
      <c r="IG60" s="601"/>
      <c r="IH60" s="601"/>
      <c r="II60" s="601"/>
      <c r="IJ60" s="601"/>
      <c r="IK60" s="601"/>
      <c r="IL60" s="601"/>
      <c r="IM60" s="601"/>
      <c r="IN60" s="601"/>
      <c r="IO60" s="601"/>
      <c r="IP60" s="601"/>
      <c r="IQ60" s="601"/>
      <c r="IR60" s="601"/>
    </row>
    <row r="61" s="525" customFormat="true" ht="12" hidden="false" customHeight="false" outlineLevel="0" collapsed="false">
      <c r="A61" s="601"/>
      <c r="B61" s="626" t="s">
        <v>837</v>
      </c>
      <c r="C61" s="613" t="n">
        <v>14</v>
      </c>
      <c r="D61" s="614" t="n">
        <v>10</v>
      </c>
      <c r="E61" s="614" t="n">
        <v>24</v>
      </c>
      <c r="F61" s="613" t="n">
        <v>10</v>
      </c>
      <c r="G61" s="614" t="n">
        <v>5</v>
      </c>
      <c r="H61" s="615" t="n">
        <v>15</v>
      </c>
      <c r="I61" s="613" t="n">
        <v>3</v>
      </c>
      <c r="J61" s="614" t="n">
        <v>1</v>
      </c>
      <c r="K61" s="615" t="n">
        <v>4</v>
      </c>
      <c r="L61" s="614" t="n">
        <v>0</v>
      </c>
      <c r="M61" s="614" t="n">
        <v>0</v>
      </c>
      <c r="N61" s="614" t="n">
        <v>0</v>
      </c>
      <c r="O61" s="601"/>
      <c r="P61" s="601"/>
      <c r="Q61" s="601"/>
      <c r="R61" s="601"/>
      <c r="S61" s="601"/>
      <c r="T61" s="601"/>
      <c r="U61" s="601"/>
      <c r="V61" s="601"/>
      <c r="W61" s="601"/>
      <c r="X61" s="601"/>
      <c r="Y61" s="601"/>
      <c r="Z61" s="601"/>
      <c r="AA61" s="601"/>
      <c r="AB61" s="601"/>
      <c r="AC61" s="601"/>
      <c r="AD61" s="601"/>
      <c r="AE61" s="601"/>
      <c r="AF61" s="601"/>
      <c r="AG61" s="601"/>
      <c r="AH61" s="601"/>
      <c r="AI61" s="601"/>
      <c r="AJ61" s="601"/>
      <c r="AK61" s="601"/>
      <c r="AL61" s="601"/>
      <c r="AM61" s="601"/>
      <c r="AN61" s="601"/>
      <c r="AO61" s="601"/>
      <c r="AP61" s="601"/>
      <c r="AQ61" s="601"/>
      <c r="AR61" s="601"/>
      <c r="AS61" s="601"/>
      <c r="AT61" s="601"/>
      <c r="AU61" s="601"/>
      <c r="AV61" s="601"/>
      <c r="AW61" s="601"/>
      <c r="AX61" s="601"/>
      <c r="AY61" s="601"/>
      <c r="AZ61" s="601"/>
      <c r="BA61" s="601"/>
      <c r="BB61" s="601"/>
      <c r="BC61" s="601"/>
      <c r="BD61" s="601"/>
      <c r="BE61" s="601"/>
      <c r="BF61" s="601"/>
      <c r="BG61" s="601"/>
      <c r="BH61" s="601"/>
      <c r="BI61" s="601"/>
      <c r="BJ61" s="601"/>
      <c r="BK61" s="601"/>
      <c r="BL61" s="601"/>
      <c r="BM61" s="601"/>
      <c r="BN61" s="601"/>
      <c r="BO61" s="601"/>
      <c r="BP61" s="601"/>
      <c r="BQ61" s="601"/>
      <c r="BR61" s="601"/>
      <c r="BS61" s="601"/>
      <c r="BT61" s="601"/>
      <c r="BU61" s="601"/>
      <c r="BV61" s="601"/>
      <c r="BW61" s="601"/>
      <c r="BX61" s="601"/>
      <c r="BY61" s="601"/>
      <c r="BZ61" s="601"/>
      <c r="CA61" s="601"/>
      <c r="CB61" s="601"/>
      <c r="CC61" s="601"/>
      <c r="CD61" s="601"/>
      <c r="CE61" s="601"/>
      <c r="CF61" s="601"/>
      <c r="CG61" s="601"/>
      <c r="CH61" s="601"/>
      <c r="CI61" s="601"/>
      <c r="CJ61" s="601"/>
      <c r="CK61" s="601"/>
      <c r="CL61" s="601"/>
      <c r="CM61" s="601"/>
      <c r="CN61" s="601"/>
      <c r="CO61" s="601"/>
      <c r="CP61" s="601"/>
      <c r="CQ61" s="601"/>
      <c r="CR61" s="601"/>
      <c r="CS61" s="601"/>
      <c r="CT61" s="601"/>
      <c r="CU61" s="601"/>
      <c r="CV61" s="601"/>
      <c r="CW61" s="601"/>
      <c r="CX61" s="601"/>
      <c r="CY61" s="601"/>
      <c r="CZ61" s="601"/>
      <c r="DA61" s="601"/>
      <c r="DB61" s="601"/>
      <c r="DC61" s="601"/>
      <c r="DD61" s="601"/>
      <c r="DE61" s="601"/>
      <c r="DF61" s="601"/>
      <c r="DG61" s="601"/>
      <c r="DH61" s="601"/>
      <c r="DI61" s="601"/>
      <c r="DJ61" s="601"/>
      <c r="DK61" s="601"/>
      <c r="DL61" s="601"/>
      <c r="DM61" s="601"/>
      <c r="DN61" s="601"/>
      <c r="DO61" s="601"/>
      <c r="DP61" s="601"/>
      <c r="DQ61" s="601"/>
      <c r="DR61" s="601"/>
      <c r="DS61" s="601"/>
      <c r="DT61" s="601"/>
      <c r="DU61" s="601"/>
      <c r="DV61" s="601"/>
      <c r="DW61" s="601"/>
      <c r="DX61" s="601"/>
      <c r="DY61" s="601"/>
      <c r="DZ61" s="601"/>
      <c r="EA61" s="601"/>
      <c r="EB61" s="601"/>
      <c r="EC61" s="601"/>
      <c r="ED61" s="601"/>
      <c r="EE61" s="601"/>
      <c r="EF61" s="601"/>
      <c r="EG61" s="601"/>
      <c r="EH61" s="601"/>
      <c r="EI61" s="601"/>
      <c r="EJ61" s="601"/>
      <c r="EK61" s="601"/>
      <c r="EL61" s="601"/>
      <c r="EM61" s="601"/>
      <c r="EN61" s="601"/>
      <c r="EO61" s="601"/>
      <c r="EP61" s="601"/>
      <c r="EQ61" s="601"/>
      <c r="ER61" s="601"/>
      <c r="ES61" s="601"/>
      <c r="ET61" s="601"/>
      <c r="EU61" s="601"/>
      <c r="EV61" s="601"/>
      <c r="EW61" s="601"/>
      <c r="EX61" s="601"/>
      <c r="EY61" s="601"/>
      <c r="EZ61" s="601"/>
      <c r="FA61" s="601"/>
      <c r="FB61" s="601"/>
      <c r="FC61" s="601"/>
      <c r="FD61" s="601"/>
      <c r="FE61" s="601"/>
      <c r="FF61" s="601"/>
      <c r="FG61" s="601"/>
      <c r="FH61" s="601"/>
      <c r="FI61" s="601"/>
      <c r="FJ61" s="601"/>
      <c r="FK61" s="601"/>
      <c r="FL61" s="601"/>
      <c r="FM61" s="601"/>
      <c r="FN61" s="601"/>
      <c r="FO61" s="601"/>
      <c r="FP61" s="601"/>
      <c r="FQ61" s="601"/>
      <c r="FR61" s="601"/>
      <c r="FS61" s="601"/>
      <c r="FT61" s="601"/>
      <c r="FU61" s="601"/>
      <c r="FV61" s="601"/>
      <c r="FW61" s="601"/>
      <c r="FX61" s="601"/>
      <c r="FY61" s="601"/>
      <c r="FZ61" s="601"/>
      <c r="GA61" s="601"/>
      <c r="GB61" s="601"/>
      <c r="GC61" s="601"/>
      <c r="GD61" s="601"/>
      <c r="GE61" s="601"/>
      <c r="GF61" s="601"/>
      <c r="GG61" s="601"/>
      <c r="GH61" s="601"/>
      <c r="GI61" s="601"/>
      <c r="GJ61" s="601"/>
      <c r="GK61" s="601"/>
      <c r="GL61" s="601"/>
      <c r="GM61" s="601"/>
      <c r="GN61" s="601"/>
      <c r="GO61" s="601"/>
      <c r="GP61" s="601"/>
      <c r="GQ61" s="601"/>
      <c r="GR61" s="601"/>
      <c r="GS61" s="601"/>
      <c r="GT61" s="601"/>
      <c r="GU61" s="601"/>
      <c r="GV61" s="601"/>
      <c r="GW61" s="601"/>
      <c r="GX61" s="601"/>
      <c r="GY61" s="601"/>
      <c r="GZ61" s="601"/>
      <c r="HA61" s="601"/>
      <c r="HB61" s="601"/>
      <c r="HC61" s="601"/>
      <c r="HD61" s="601"/>
      <c r="HE61" s="601"/>
      <c r="HF61" s="601"/>
      <c r="HG61" s="601"/>
      <c r="HH61" s="601"/>
      <c r="HI61" s="601"/>
      <c r="HJ61" s="601"/>
      <c r="HK61" s="601"/>
      <c r="HL61" s="601"/>
      <c r="HM61" s="601"/>
      <c r="HN61" s="601"/>
      <c r="HO61" s="601"/>
      <c r="HP61" s="601"/>
      <c r="HQ61" s="601"/>
      <c r="HR61" s="601"/>
      <c r="HS61" s="601"/>
      <c r="HT61" s="601"/>
      <c r="HU61" s="601"/>
      <c r="HV61" s="601"/>
      <c r="HW61" s="601"/>
      <c r="HX61" s="601"/>
      <c r="HY61" s="601"/>
      <c r="HZ61" s="601"/>
      <c r="IA61" s="601"/>
      <c r="IB61" s="601"/>
      <c r="IC61" s="601"/>
      <c r="ID61" s="601"/>
      <c r="IE61" s="601"/>
      <c r="IF61" s="601"/>
      <c r="IG61" s="601"/>
      <c r="IH61" s="601"/>
      <c r="II61" s="601"/>
      <c r="IJ61" s="601"/>
      <c r="IK61" s="601"/>
      <c r="IL61" s="601"/>
      <c r="IM61" s="601"/>
      <c r="IN61" s="601"/>
      <c r="IO61" s="601"/>
      <c r="IP61" s="601"/>
      <c r="IQ61" s="601"/>
      <c r="IR61" s="601"/>
    </row>
    <row r="62" s="525" customFormat="true" ht="12" hidden="false" customHeight="false" outlineLevel="0" collapsed="false">
      <c r="A62" s="601"/>
      <c r="B62" s="622" t="s">
        <v>838</v>
      </c>
      <c r="C62" s="619" t="n">
        <f aca="false">SUM(C42:C61)</f>
        <v>1651</v>
      </c>
      <c r="D62" s="620" t="n">
        <f aca="false">SUM(D42:D61)</f>
        <v>2041</v>
      </c>
      <c r="E62" s="620" t="n">
        <f aca="false">SUM(E42:E61)</f>
        <v>3692</v>
      </c>
      <c r="F62" s="619" t="n">
        <f aca="false">SUM(F42:F61)</f>
        <v>2039</v>
      </c>
      <c r="G62" s="620" t="n">
        <f aca="false">SUM(G42:G61)</f>
        <v>2414</v>
      </c>
      <c r="H62" s="621" t="n">
        <f aca="false">SUM(H42:H61)</f>
        <v>4453</v>
      </c>
      <c r="I62" s="619" t="n">
        <f aca="false">SUM(I42:I61)</f>
        <v>2479</v>
      </c>
      <c r="J62" s="620" t="n">
        <f aca="false">SUM(J42:J61)</f>
        <v>2748</v>
      </c>
      <c r="K62" s="621" t="n">
        <f aca="false">SUM(K42:K61)</f>
        <v>5227</v>
      </c>
      <c r="L62" s="620" t="n">
        <f aca="false">SUM(L42:L61)</f>
        <v>2892</v>
      </c>
      <c r="M62" s="620" t="n">
        <f aca="false">SUM(M42:M61)</f>
        <v>2981</v>
      </c>
      <c r="N62" s="620" t="n">
        <f aca="false">SUM(N42:N61)</f>
        <v>5873</v>
      </c>
      <c r="O62" s="601"/>
      <c r="P62" s="601"/>
      <c r="Q62" s="601"/>
      <c r="R62" s="601"/>
      <c r="S62" s="601"/>
      <c r="T62" s="601"/>
      <c r="U62" s="601"/>
      <c r="V62" s="601"/>
      <c r="W62" s="601"/>
      <c r="X62" s="601"/>
      <c r="Y62" s="601"/>
      <c r="Z62" s="601"/>
      <c r="AA62" s="601"/>
      <c r="AB62" s="601"/>
      <c r="AC62" s="601"/>
      <c r="AD62" s="601"/>
      <c r="AE62" s="601"/>
      <c r="AF62" s="601"/>
      <c r="AG62" s="601"/>
      <c r="AH62" s="601"/>
      <c r="AI62" s="601"/>
      <c r="AJ62" s="601"/>
      <c r="AK62" s="601"/>
      <c r="AL62" s="601"/>
      <c r="AM62" s="601"/>
      <c r="AN62" s="601"/>
      <c r="AO62" s="601"/>
      <c r="AP62" s="601"/>
      <c r="AQ62" s="601"/>
      <c r="AR62" s="601"/>
      <c r="AS62" s="601"/>
      <c r="AT62" s="601"/>
      <c r="AU62" s="601"/>
      <c r="AV62" s="601"/>
      <c r="AW62" s="601"/>
      <c r="AX62" s="601"/>
      <c r="AY62" s="601"/>
      <c r="AZ62" s="601"/>
      <c r="BA62" s="601"/>
      <c r="BB62" s="601"/>
      <c r="BC62" s="601"/>
      <c r="BD62" s="601"/>
      <c r="BE62" s="601"/>
      <c r="BF62" s="601"/>
      <c r="BG62" s="601"/>
      <c r="BH62" s="601"/>
      <c r="BI62" s="601"/>
      <c r="BJ62" s="601"/>
      <c r="BK62" s="601"/>
      <c r="BL62" s="601"/>
      <c r="BM62" s="601"/>
      <c r="BN62" s="601"/>
      <c r="BO62" s="601"/>
      <c r="BP62" s="601"/>
      <c r="BQ62" s="601"/>
      <c r="BR62" s="601"/>
      <c r="BS62" s="601"/>
      <c r="BT62" s="601"/>
      <c r="BU62" s="601"/>
      <c r="BV62" s="601"/>
      <c r="BW62" s="601"/>
      <c r="BX62" s="601"/>
      <c r="BY62" s="601"/>
      <c r="BZ62" s="601"/>
      <c r="CA62" s="601"/>
      <c r="CB62" s="601"/>
      <c r="CC62" s="601"/>
      <c r="CD62" s="601"/>
      <c r="CE62" s="601"/>
      <c r="CF62" s="601"/>
      <c r="CG62" s="601"/>
      <c r="CH62" s="601"/>
      <c r="CI62" s="601"/>
      <c r="CJ62" s="601"/>
      <c r="CK62" s="601"/>
      <c r="CL62" s="601"/>
      <c r="CM62" s="601"/>
      <c r="CN62" s="601"/>
      <c r="CO62" s="601"/>
      <c r="CP62" s="601"/>
      <c r="CQ62" s="601"/>
      <c r="CR62" s="601"/>
      <c r="CS62" s="601"/>
      <c r="CT62" s="601"/>
      <c r="CU62" s="601"/>
      <c r="CV62" s="601"/>
      <c r="CW62" s="601"/>
      <c r="CX62" s="601"/>
      <c r="CY62" s="601"/>
      <c r="CZ62" s="601"/>
      <c r="DA62" s="601"/>
      <c r="DB62" s="601"/>
      <c r="DC62" s="601"/>
      <c r="DD62" s="601"/>
      <c r="DE62" s="601"/>
      <c r="DF62" s="601"/>
      <c r="DG62" s="601"/>
      <c r="DH62" s="601"/>
      <c r="DI62" s="601"/>
      <c r="DJ62" s="601"/>
      <c r="DK62" s="601"/>
      <c r="DL62" s="601"/>
      <c r="DM62" s="601"/>
      <c r="DN62" s="601"/>
      <c r="DO62" s="601"/>
      <c r="DP62" s="601"/>
      <c r="DQ62" s="601"/>
      <c r="DR62" s="601"/>
      <c r="DS62" s="601"/>
      <c r="DT62" s="601"/>
      <c r="DU62" s="601"/>
      <c r="DV62" s="601"/>
      <c r="DW62" s="601"/>
      <c r="DX62" s="601"/>
      <c r="DY62" s="601"/>
      <c r="DZ62" s="601"/>
      <c r="EA62" s="601"/>
      <c r="EB62" s="601"/>
      <c r="EC62" s="601"/>
      <c r="ED62" s="601"/>
      <c r="EE62" s="601"/>
      <c r="EF62" s="601"/>
      <c r="EG62" s="601"/>
      <c r="EH62" s="601"/>
      <c r="EI62" s="601"/>
      <c r="EJ62" s="601"/>
      <c r="EK62" s="601"/>
      <c r="EL62" s="601"/>
      <c r="EM62" s="601"/>
      <c r="EN62" s="601"/>
      <c r="EO62" s="601"/>
      <c r="EP62" s="601"/>
      <c r="EQ62" s="601"/>
      <c r="ER62" s="601"/>
      <c r="ES62" s="601"/>
      <c r="ET62" s="601"/>
      <c r="EU62" s="601"/>
      <c r="EV62" s="601"/>
      <c r="EW62" s="601"/>
      <c r="EX62" s="601"/>
      <c r="EY62" s="601"/>
      <c r="EZ62" s="601"/>
      <c r="FA62" s="601"/>
      <c r="FB62" s="601"/>
      <c r="FC62" s="601"/>
      <c r="FD62" s="601"/>
      <c r="FE62" s="601"/>
      <c r="FF62" s="601"/>
      <c r="FG62" s="601"/>
      <c r="FH62" s="601"/>
      <c r="FI62" s="601"/>
      <c r="FJ62" s="601"/>
      <c r="FK62" s="601"/>
      <c r="FL62" s="601"/>
      <c r="FM62" s="601"/>
      <c r="FN62" s="601"/>
      <c r="FO62" s="601"/>
      <c r="FP62" s="601"/>
      <c r="FQ62" s="601"/>
      <c r="FR62" s="601"/>
      <c r="FS62" s="601"/>
      <c r="FT62" s="601"/>
      <c r="FU62" s="601"/>
      <c r="FV62" s="601"/>
      <c r="FW62" s="601"/>
      <c r="FX62" s="601"/>
      <c r="FY62" s="601"/>
      <c r="FZ62" s="601"/>
      <c r="GA62" s="601"/>
      <c r="GB62" s="601"/>
      <c r="GC62" s="601"/>
      <c r="GD62" s="601"/>
      <c r="GE62" s="601"/>
      <c r="GF62" s="601"/>
      <c r="GG62" s="601"/>
      <c r="GH62" s="601"/>
      <c r="GI62" s="601"/>
      <c r="GJ62" s="601"/>
      <c r="GK62" s="601"/>
      <c r="GL62" s="601"/>
      <c r="GM62" s="601"/>
      <c r="GN62" s="601"/>
      <c r="GO62" s="601"/>
      <c r="GP62" s="601"/>
      <c r="GQ62" s="601"/>
      <c r="GR62" s="601"/>
      <c r="GS62" s="601"/>
      <c r="GT62" s="601"/>
      <c r="GU62" s="601"/>
      <c r="GV62" s="601"/>
      <c r="GW62" s="601"/>
      <c r="GX62" s="601"/>
      <c r="GY62" s="601"/>
      <c r="GZ62" s="601"/>
      <c r="HA62" s="601"/>
      <c r="HB62" s="601"/>
      <c r="HC62" s="601"/>
      <c r="HD62" s="601"/>
      <c r="HE62" s="601"/>
      <c r="HF62" s="601"/>
      <c r="HG62" s="601"/>
      <c r="HH62" s="601"/>
      <c r="HI62" s="601"/>
      <c r="HJ62" s="601"/>
      <c r="HK62" s="601"/>
      <c r="HL62" s="601"/>
      <c r="HM62" s="601"/>
      <c r="HN62" s="601"/>
      <c r="HO62" s="601"/>
      <c r="HP62" s="601"/>
      <c r="HQ62" s="601"/>
      <c r="HR62" s="601"/>
      <c r="HS62" s="601"/>
      <c r="HT62" s="601"/>
      <c r="HU62" s="601"/>
      <c r="HV62" s="601"/>
      <c r="HW62" s="601"/>
      <c r="HX62" s="601"/>
      <c r="HY62" s="601"/>
      <c r="HZ62" s="601"/>
      <c r="IA62" s="601"/>
      <c r="IB62" s="601"/>
      <c r="IC62" s="601"/>
      <c r="ID62" s="601"/>
      <c r="IE62" s="601"/>
      <c r="IF62" s="601"/>
      <c r="IG62" s="601"/>
      <c r="IH62" s="601"/>
      <c r="II62" s="601"/>
      <c r="IJ62" s="601"/>
      <c r="IK62" s="601"/>
      <c r="IL62" s="601"/>
      <c r="IM62" s="601"/>
      <c r="IN62" s="601"/>
      <c r="IO62" s="601"/>
      <c r="IP62" s="601"/>
      <c r="IQ62" s="601"/>
      <c r="IR62" s="601"/>
    </row>
    <row r="63" s="525" customFormat="true" ht="15" hidden="false" customHeight="true" outlineLevel="0" collapsed="false">
      <c r="A63" s="627"/>
      <c r="B63" s="628" t="s">
        <v>66</v>
      </c>
      <c r="C63" s="629" t="n">
        <f aca="false">SUM(C62,C30,C39)</f>
        <v>84620</v>
      </c>
      <c r="D63" s="630" t="n">
        <f aca="false">SUM(D62,D30,D39)</f>
        <v>101751</v>
      </c>
      <c r="E63" s="630" t="n">
        <f aca="false">SUM(E62,E30,E39)</f>
        <v>186371</v>
      </c>
      <c r="F63" s="629" t="n">
        <f aca="false">SUM(F62,F30,F39)</f>
        <v>88768</v>
      </c>
      <c r="G63" s="630" t="n">
        <f aca="false">SUM(G62,G30,G39)</f>
        <v>107674</v>
      </c>
      <c r="H63" s="631" t="n">
        <f aca="false">SUM(H62,H30,H39)</f>
        <v>196442</v>
      </c>
      <c r="I63" s="629" t="n">
        <f aca="false">SUM(I62,I30,I39)</f>
        <v>91279</v>
      </c>
      <c r="J63" s="630" t="n">
        <f aca="false">SUM(J62,J30,J39)</f>
        <v>112078</v>
      </c>
      <c r="K63" s="631" t="n">
        <f aca="false">SUM(K62,K30,K39)</f>
        <v>203357</v>
      </c>
      <c r="L63" s="630" t="n">
        <v>93665</v>
      </c>
      <c r="M63" s="630" t="n">
        <v>114859</v>
      </c>
      <c r="N63" s="630" t="n">
        <v>208524</v>
      </c>
      <c r="O63" s="627"/>
      <c r="P63" s="627"/>
      <c r="Q63" s="627"/>
      <c r="R63" s="627"/>
      <c r="S63" s="627"/>
      <c r="T63" s="627"/>
      <c r="U63" s="627"/>
      <c r="V63" s="627"/>
      <c r="W63" s="627"/>
      <c r="X63" s="627"/>
      <c r="Y63" s="627"/>
      <c r="Z63" s="627"/>
      <c r="AA63" s="627"/>
      <c r="AB63" s="627"/>
      <c r="AC63" s="627"/>
      <c r="AD63" s="627"/>
      <c r="AE63" s="627"/>
      <c r="AF63" s="627"/>
      <c r="AG63" s="627"/>
      <c r="AH63" s="627"/>
      <c r="AI63" s="627"/>
      <c r="AJ63" s="627"/>
      <c r="AK63" s="627"/>
      <c r="AL63" s="627"/>
      <c r="AM63" s="627"/>
      <c r="AN63" s="627"/>
      <c r="AO63" s="627"/>
      <c r="AP63" s="627"/>
      <c r="AQ63" s="627"/>
      <c r="AR63" s="627"/>
      <c r="AS63" s="627"/>
      <c r="AT63" s="627"/>
      <c r="AU63" s="627"/>
      <c r="AV63" s="627"/>
      <c r="AW63" s="627"/>
      <c r="AX63" s="627"/>
      <c r="AY63" s="627"/>
      <c r="AZ63" s="627"/>
      <c r="BA63" s="627"/>
      <c r="BB63" s="627"/>
      <c r="BC63" s="627"/>
      <c r="BD63" s="627"/>
      <c r="BE63" s="627"/>
      <c r="BF63" s="627"/>
      <c r="BG63" s="627"/>
      <c r="BH63" s="627"/>
      <c r="BI63" s="627"/>
      <c r="BJ63" s="627"/>
      <c r="BK63" s="627"/>
      <c r="BL63" s="627"/>
      <c r="BM63" s="627"/>
      <c r="BN63" s="627"/>
      <c r="BO63" s="627"/>
      <c r="BP63" s="627"/>
      <c r="BQ63" s="627"/>
      <c r="BR63" s="627"/>
      <c r="BS63" s="627"/>
      <c r="BT63" s="627"/>
      <c r="BU63" s="627"/>
      <c r="BV63" s="627"/>
      <c r="BW63" s="627"/>
      <c r="BX63" s="627"/>
      <c r="BY63" s="627"/>
      <c r="BZ63" s="627"/>
      <c r="CA63" s="627"/>
      <c r="CB63" s="627"/>
      <c r="CC63" s="627"/>
      <c r="CD63" s="627"/>
      <c r="CE63" s="627"/>
      <c r="CF63" s="627"/>
      <c r="CG63" s="627"/>
      <c r="CH63" s="627"/>
      <c r="CI63" s="627"/>
      <c r="CJ63" s="627"/>
      <c r="CK63" s="627"/>
      <c r="CL63" s="627"/>
      <c r="CM63" s="627"/>
      <c r="CN63" s="627"/>
      <c r="CO63" s="627"/>
      <c r="CP63" s="627"/>
      <c r="CQ63" s="627"/>
      <c r="CR63" s="627"/>
      <c r="CS63" s="627"/>
      <c r="CT63" s="627"/>
      <c r="CU63" s="627"/>
      <c r="CV63" s="627"/>
      <c r="CW63" s="627"/>
      <c r="CX63" s="627"/>
      <c r="CY63" s="627"/>
      <c r="CZ63" s="627"/>
      <c r="DA63" s="627"/>
      <c r="DB63" s="627"/>
      <c r="DC63" s="627"/>
      <c r="DD63" s="627"/>
      <c r="DE63" s="627"/>
      <c r="DF63" s="627"/>
      <c r="DG63" s="627"/>
      <c r="DH63" s="627"/>
      <c r="DI63" s="627"/>
      <c r="DJ63" s="627"/>
      <c r="DK63" s="627"/>
      <c r="DL63" s="627"/>
      <c r="DM63" s="627"/>
      <c r="DN63" s="627"/>
      <c r="DO63" s="627"/>
      <c r="DP63" s="627"/>
      <c r="DQ63" s="627"/>
      <c r="DR63" s="627"/>
      <c r="DS63" s="627"/>
      <c r="DT63" s="627"/>
      <c r="DU63" s="627"/>
      <c r="DV63" s="627"/>
      <c r="DW63" s="627"/>
      <c r="DX63" s="627"/>
      <c r="DY63" s="627"/>
      <c r="DZ63" s="627"/>
      <c r="EA63" s="627"/>
      <c r="EB63" s="627"/>
      <c r="EC63" s="627"/>
      <c r="ED63" s="627"/>
      <c r="EE63" s="627"/>
      <c r="EF63" s="627"/>
      <c r="EG63" s="627"/>
      <c r="EH63" s="627"/>
      <c r="EI63" s="627"/>
      <c r="EJ63" s="627"/>
      <c r="EK63" s="627"/>
      <c r="EL63" s="627"/>
      <c r="EM63" s="627"/>
      <c r="EN63" s="627"/>
      <c r="EO63" s="627"/>
      <c r="EP63" s="627"/>
      <c r="EQ63" s="627"/>
      <c r="ER63" s="627"/>
      <c r="ES63" s="627"/>
      <c r="ET63" s="627"/>
      <c r="EU63" s="627"/>
      <c r="EV63" s="627"/>
      <c r="EW63" s="627"/>
      <c r="EX63" s="627"/>
      <c r="EY63" s="627"/>
      <c r="EZ63" s="627"/>
      <c r="FA63" s="627"/>
      <c r="FB63" s="627"/>
      <c r="FC63" s="627"/>
      <c r="FD63" s="627"/>
      <c r="FE63" s="627"/>
      <c r="FF63" s="627"/>
      <c r="FG63" s="627"/>
      <c r="FH63" s="627"/>
      <c r="FI63" s="627"/>
      <c r="FJ63" s="627"/>
      <c r="FK63" s="627"/>
      <c r="FL63" s="627"/>
      <c r="FM63" s="627"/>
      <c r="FN63" s="627"/>
      <c r="FO63" s="627"/>
      <c r="FP63" s="627"/>
      <c r="FQ63" s="627"/>
      <c r="FR63" s="627"/>
      <c r="FS63" s="627"/>
      <c r="FT63" s="627"/>
      <c r="FU63" s="627"/>
      <c r="FV63" s="627"/>
      <c r="FW63" s="627"/>
      <c r="FX63" s="627"/>
      <c r="FY63" s="627"/>
      <c r="FZ63" s="627"/>
      <c r="GA63" s="627"/>
      <c r="GB63" s="627"/>
      <c r="GC63" s="627"/>
      <c r="GD63" s="627"/>
      <c r="GE63" s="627"/>
      <c r="GF63" s="627"/>
      <c r="GG63" s="627"/>
      <c r="GH63" s="627"/>
      <c r="GI63" s="627"/>
      <c r="GJ63" s="627"/>
      <c r="GK63" s="627"/>
      <c r="GL63" s="627"/>
      <c r="GM63" s="627"/>
      <c r="GN63" s="627"/>
      <c r="GO63" s="627"/>
      <c r="GP63" s="627"/>
      <c r="GQ63" s="627"/>
      <c r="GR63" s="627"/>
      <c r="GS63" s="627"/>
      <c r="GT63" s="627"/>
      <c r="GU63" s="627"/>
      <c r="GV63" s="627"/>
      <c r="GW63" s="627"/>
      <c r="GX63" s="627"/>
      <c r="GY63" s="627"/>
      <c r="GZ63" s="627"/>
      <c r="HA63" s="627"/>
      <c r="HB63" s="627"/>
      <c r="HC63" s="627"/>
      <c r="HD63" s="627"/>
      <c r="HE63" s="627"/>
      <c r="HF63" s="627"/>
      <c r="HG63" s="627"/>
      <c r="HH63" s="627"/>
      <c r="HI63" s="627"/>
      <c r="HJ63" s="627"/>
      <c r="HK63" s="627"/>
      <c r="HL63" s="627"/>
      <c r="HM63" s="627"/>
      <c r="HN63" s="627"/>
      <c r="HO63" s="627"/>
      <c r="HP63" s="627"/>
      <c r="HQ63" s="627"/>
      <c r="HR63" s="627"/>
      <c r="HS63" s="627"/>
      <c r="HT63" s="627"/>
      <c r="HU63" s="627"/>
      <c r="HV63" s="627"/>
      <c r="HW63" s="627"/>
      <c r="HX63" s="627"/>
      <c r="HY63" s="627"/>
      <c r="HZ63" s="627"/>
      <c r="IA63" s="627"/>
      <c r="IB63" s="627"/>
      <c r="IC63" s="627"/>
      <c r="ID63" s="627"/>
      <c r="IE63" s="627"/>
      <c r="IF63" s="627"/>
      <c r="IG63" s="627"/>
      <c r="IH63" s="627"/>
      <c r="II63" s="627"/>
      <c r="IJ63" s="627"/>
      <c r="IK63" s="627"/>
      <c r="IL63" s="627"/>
      <c r="IM63" s="627"/>
      <c r="IN63" s="627"/>
      <c r="IO63" s="627"/>
      <c r="IP63" s="627"/>
      <c r="IQ63" s="627"/>
      <c r="IR63" s="627"/>
    </row>
    <row r="72" customFormat="false" ht="4.2" hidden="false" customHeight="true" outlineLevel="0" collapsed="false"/>
    <row r="73" customFormat="false" ht="11.4" hidden="false" customHeight="false" outlineLevel="0" collapsed="false">
      <c r="A73" s="593" t="s">
        <v>807</v>
      </c>
    </row>
    <row r="74" customFormat="false" ht="11.4" hidden="false" customHeight="false" outlineLevel="0" collapsed="false">
      <c r="A74" s="593" t="s">
        <v>808</v>
      </c>
    </row>
    <row r="75" customFormat="false" ht="11.4" hidden="false" customHeight="false" outlineLevel="0" collapsed="false">
      <c r="A75" s="632" t="s">
        <v>839</v>
      </c>
    </row>
    <row r="76" customFormat="false" ht="12.75" hidden="false" customHeight="true" outlineLevel="0" collapsed="false"/>
    <row r="77" customFormat="false" ht="12.75" hidden="false" customHeight="true" outlineLevel="0" collapsed="false">
      <c r="B77" s="526"/>
      <c r="C77" s="526"/>
      <c r="D77" s="526"/>
      <c r="E77" s="526"/>
      <c r="F77" s="526"/>
      <c r="G77" s="526"/>
      <c r="H77" s="526"/>
      <c r="I77" s="526"/>
      <c r="J77" s="526"/>
      <c r="K77" s="526"/>
    </row>
    <row r="78" customFormat="false" ht="12.75" hidden="false" customHeight="true" outlineLevel="0" collapsed="false">
      <c r="B78" s="526"/>
      <c r="C78" s="526"/>
      <c r="D78" s="526"/>
      <c r="E78" s="526"/>
      <c r="F78" s="526"/>
      <c r="G78" s="526"/>
      <c r="H78" s="526"/>
      <c r="I78" s="526"/>
      <c r="J78" s="526"/>
      <c r="K78" s="526"/>
    </row>
    <row r="88" customFormat="false" ht="14.4" hidden="false" customHeight="true" outlineLevel="0" collapsed="false"/>
    <row r="89" customFormat="false" ht="12.6" hidden="false" customHeight="true" outlineLevel="0" collapsed="false"/>
  </sheetData>
  <mergeCells count="7">
    <mergeCell ref="A2:N2"/>
    <mergeCell ref="A3:N3"/>
    <mergeCell ref="C5:E5"/>
    <mergeCell ref="F5:H5"/>
    <mergeCell ref="I5:K5"/>
    <mergeCell ref="L5:N5"/>
    <mergeCell ref="B77:K78"/>
  </mergeCells>
  <printOptions headings="false" gridLines="false" gridLinesSet="true" horizontalCentered="true" verticalCentered="false"/>
  <pageMargins left="0.315277777777778" right="0.315277777777778" top="0.354166666666667" bottom="0.315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A</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4" activeCellId="0" sqref="Q44"/>
    </sheetView>
  </sheetViews>
  <sheetFormatPr defaultColWidth="9.1015625" defaultRowHeight="12" zeroHeight="false" outlineLevelRow="0" outlineLevelCol="0"/>
  <cols>
    <col collapsed="false" customWidth="true" hidden="false" outlineLevel="0" max="1" min="1" style="525" width="2.88"/>
    <col collapsed="false" customWidth="true" hidden="false" outlineLevel="0" max="2" min="2" style="527" width="47.43"/>
    <col collapsed="false" customWidth="true" hidden="false" outlineLevel="0" max="11" min="3" style="527" width="6.99"/>
    <col collapsed="false" customWidth="false" hidden="false" outlineLevel="0" max="257" min="12" style="527" width="9.1"/>
  </cols>
  <sheetData>
    <row r="1" customFormat="false" ht="12.75" hidden="false" customHeight="true" outlineLevel="0" collapsed="false">
      <c r="A1" s="529" t="s">
        <v>43</v>
      </c>
      <c r="B1" s="531"/>
      <c r="C1" s="531"/>
      <c r="D1" s="531"/>
      <c r="E1" s="531"/>
      <c r="F1" s="531"/>
      <c r="G1" s="531"/>
      <c r="H1" s="531"/>
      <c r="I1" s="531"/>
      <c r="J1" s="531"/>
    </row>
    <row r="2" customFormat="false" ht="12.75" hidden="false" customHeight="true" outlineLevel="0" collapsed="false">
      <c r="A2" s="532" t="s">
        <v>44</v>
      </c>
      <c r="B2" s="532"/>
      <c r="C2" s="532"/>
      <c r="D2" s="532"/>
      <c r="E2" s="532"/>
      <c r="F2" s="532"/>
      <c r="G2" s="532"/>
      <c r="H2" s="532"/>
      <c r="I2" s="532"/>
      <c r="J2" s="532"/>
      <c r="K2" s="532"/>
      <c r="L2" s="532"/>
      <c r="M2" s="532"/>
      <c r="N2" s="532"/>
    </row>
    <row r="3" customFormat="false" ht="12.75" hidden="false" customHeight="true" outlineLevel="0" collapsed="false">
      <c r="A3" s="532" t="s">
        <v>840</v>
      </c>
      <c r="B3" s="532"/>
      <c r="C3" s="532"/>
      <c r="D3" s="532"/>
      <c r="E3" s="532"/>
      <c r="F3" s="532"/>
      <c r="G3" s="532"/>
      <c r="H3" s="532"/>
      <c r="I3" s="532"/>
      <c r="J3" s="532"/>
      <c r="K3" s="532"/>
      <c r="L3" s="532"/>
      <c r="M3" s="532"/>
      <c r="N3" s="532"/>
    </row>
    <row r="4" customFormat="false" ht="12.75" hidden="false" customHeight="true" outlineLevel="0" collapsed="false"/>
    <row r="5" customFormat="false" ht="12.75" hidden="false" customHeight="true" outlineLevel="0" collapsed="false">
      <c r="A5" s="633"/>
      <c r="B5" s="595"/>
      <c r="C5" s="537" t="s">
        <v>841</v>
      </c>
      <c r="D5" s="537"/>
      <c r="E5" s="537"/>
      <c r="F5" s="537" t="s">
        <v>842</v>
      </c>
      <c r="G5" s="537"/>
      <c r="H5" s="537"/>
      <c r="I5" s="537" t="s">
        <v>843</v>
      </c>
      <c r="J5" s="537"/>
      <c r="K5" s="537"/>
      <c r="L5" s="537" t="s">
        <v>844</v>
      </c>
      <c r="M5" s="537"/>
      <c r="N5" s="537"/>
    </row>
    <row r="6" customFormat="false" ht="12.75" hidden="false" customHeight="true" outlineLevel="0" collapsed="false">
      <c r="A6" s="634"/>
      <c r="B6" s="635"/>
      <c r="C6" s="543" t="s">
        <v>51</v>
      </c>
      <c r="D6" s="544" t="s">
        <v>52</v>
      </c>
      <c r="E6" s="544" t="s">
        <v>53</v>
      </c>
      <c r="F6" s="543" t="s">
        <v>51</v>
      </c>
      <c r="G6" s="544" t="s">
        <v>52</v>
      </c>
      <c r="H6" s="544" t="s">
        <v>53</v>
      </c>
      <c r="I6" s="543" t="s">
        <v>51</v>
      </c>
      <c r="J6" s="544" t="s">
        <v>52</v>
      </c>
      <c r="K6" s="544" t="s">
        <v>53</v>
      </c>
      <c r="L6" s="543" t="s">
        <v>51</v>
      </c>
      <c r="M6" s="544" t="s">
        <v>52</v>
      </c>
      <c r="N6" s="544" t="s">
        <v>53</v>
      </c>
    </row>
    <row r="7" customFormat="false" ht="12.75" hidden="false" customHeight="true" outlineLevel="0" collapsed="false">
      <c r="A7" s="636" t="s">
        <v>54</v>
      </c>
      <c r="B7" s="528"/>
      <c r="C7" s="549"/>
      <c r="D7" s="550"/>
      <c r="E7" s="550"/>
      <c r="F7" s="549"/>
      <c r="G7" s="550"/>
      <c r="H7" s="550"/>
      <c r="I7" s="549"/>
      <c r="J7" s="550"/>
      <c r="K7" s="550"/>
      <c r="L7" s="549"/>
      <c r="M7" s="550"/>
      <c r="N7" s="550"/>
    </row>
    <row r="8" customFormat="false" ht="12.75" hidden="false" customHeight="true" outlineLevel="0" collapsed="false">
      <c r="A8" s="637"/>
      <c r="B8" s="606" t="s">
        <v>153</v>
      </c>
      <c r="C8" s="607" t="n">
        <v>224</v>
      </c>
      <c r="D8" s="608" t="n">
        <v>251</v>
      </c>
      <c r="E8" s="608" t="n">
        <v>475</v>
      </c>
      <c r="F8" s="607" t="n">
        <v>205</v>
      </c>
      <c r="G8" s="608" t="n">
        <v>255</v>
      </c>
      <c r="H8" s="608" t="n">
        <v>460</v>
      </c>
      <c r="I8" s="607" t="n">
        <v>206</v>
      </c>
      <c r="J8" s="608" t="n">
        <v>265</v>
      </c>
      <c r="K8" s="608" t="n">
        <v>471</v>
      </c>
      <c r="L8" s="607" t="n">
        <v>237</v>
      </c>
      <c r="M8" s="608" t="n">
        <v>253</v>
      </c>
      <c r="N8" s="608" t="n">
        <v>490</v>
      </c>
    </row>
    <row r="9" customFormat="false" ht="12.75" hidden="false" customHeight="true" outlineLevel="0" collapsed="false">
      <c r="A9" s="637"/>
      <c r="B9" s="606" t="s">
        <v>155</v>
      </c>
      <c r="C9" s="607" t="n">
        <v>17</v>
      </c>
      <c r="D9" s="608" t="n">
        <v>27</v>
      </c>
      <c r="E9" s="608" t="n">
        <v>44</v>
      </c>
      <c r="F9" s="607" t="n">
        <v>21</v>
      </c>
      <c r="G9" s="608" t="n">
        <v>29</v>
      </c>
      <c r="H9" s="608" t="n">
        <v>50</v>
      </c>
      <c r="I9" s="607" t="n">
        <v>22</v>
      </c>
      <c r="J9" s="608" t="n">
        <v>31</v>
      </c>
      <c r="K9" s="608" t="n">
        <v>53</v>
      </c>
      <c r="L9" s="607" t="n">
        <v>24</v>
      </c>
      <c r="M9" s="608" t="n">
        <v>29</v>
      </c>
      <c r="N9" s="608" t="n">
        <v>53</v>
      </c>
    </row>
    <row r="10" customFormat="false" ht="12.75" hidden="false" customHeight="true" outlineLevel="0" collapsed="false">
      <c r="A10" s="637"/>
      <c r="B10" s="606" t="s">
        <v>156</v>
      </c>
      <c r="C10" s="607" t="n">
        <v>274</v>
      </c>
      <c r="D10" s="608" t="n">
        <v>250</v>
      </c>
      <c r="E10" s="608" t="n">
        <v>524</v>
      </c>
      <c r="F10" s="607" t="n">
        <v>293</v>
      </c>
      <c r="G10" s="608" t="n">
        <v>278</v>
      </c>
      <c r="H10" s="608" t="n">
        <v>571</v>
      </c>
      <c r="I10" s="607" t="n">
        <v>310</v>
      </c>
      <c r="J10" s="608" t="n">
        <v>275</v>
      </c>
      <c r="K10" s="608" t="n">
        <v>585</v>
      </c>
      <c r="L10" s="607" t="n">
        <v>286</v>
      </c>
      <c r="M10" s="608" t="n">
        <v>230</v>
      </c>
      <c r="N10" s="608" t="n">
        <v>516</v>
      </c>
    </row>
    <row r="11" customFormat="false" ht="12.75" hidden="false" customHeight="true" outlineLevel="0" collapsed="false">
      <c r="A11" s="637"/>
      <c r="B11" s="606" t="s">
        <v>157</v>
      </c>
      <c r="C11" s="607" t="n">
        <v>556</v>
      </c>
      <c r="D11" s="608" t="n">
        <v>3265</v>
      </c>
      <c r="E11" s="608" t="n">
        <v>3821</v>
      </c>
      <c r="F11" s="607" t="n">
        <v>637</v>
      </c>
      <c r="G11" s="608" t="n">
        <v>3527</v>
      </c>
      <c r="H11" s="608" t="n">
        <v>4164</v>
      </c>
      <c r="I11" s="607" t="n">
        <v>689</v>
      </c>
      <c r="J11" s="608" t="n">
        <v>3649</v>
      </c>
      <c r="K11" s="608" t="n">
        <v>4338</v>
      </c>
      <c r="L11" s="607" t="n">
        <v>709</v>
      </c>
      <c r="M11" s="608" t="n">
        <v>3577</v>
      </c>
      <c r="N11" s="608" t="n">
        <v>4286</v>
      </c>
    </row>
    <row r="12" customFormat="false" ht="12.75" hidden="false" customHeight="true" outlineLevel="0" collapsed="false">
      <c r="A12" s="637"/>
      <c r="B12" s="606" t="s">
        <v>159</v>
      </c>
      <c r="C12" s="638" t="n">
        <v>0</v>
      </c>
      <c r="D12" s="610" t="n">
        <v>0</v>
      </c>
      <c r="E12" s="610" t="n">
        <v>0</v>
      </c>
      <c r="F12" s="638" t="n">
        <v>0</v>
      </c>
      <c r="G12" s="610" t="n">
        <v>0</v>
      </c>
      <c r="H12" s="610" t="n">
        <v>0</v>
      </c>
      <c r="I12" s="607" t="n">
        <v>40</v>
      </c>
      <c r="J12" s="608" t="n">
        <v>10</v>
      </c>
      <c r="K12" s="608" t="n">
        <v>50</v>
      </c>
      <c r="L12" s="607" t="n">
        <v>72</v>
      </c>
      <c r="M12" s="608" t="n">
        <v>18</v>
      </c>
      <c r="N12" s="608" t="n">
        <v>90</v>
      </c>
    </row>
    <row r="13" customFormat="false" ht="12.75" hidden="false" customHeight="true" outlineLevel="0" collapsed="false">
      <c r="A13" s="637"/>
      <c r="B13" s="606" t="s">
        <v>160</v>
      </c>
      <c r="C13" s="638" t="n">
        <v>0</v>
      </c>
      <c r="D13" s="610" t="n">
        <v>0</v>
      </c>
      <c r="E13" s="610" t="n">
        <v>0</v>
      </c>
      <c r="F13" s="638" t="n">
        <v>0</v>
      </c>
      <c r="G13" s="610" t="n">
        <v>0</v>
      </c>
      <c r="H13" s="610" t="n">
        <v>0</v>
      </c>
      <c r="I13" s="607" t="n">
        <v>1</v>
      </c>
      <c r="J13" s="608" t="n">
        <v>97</v>
      </c>
      <c r="K13" s="608" t="n">
        <v>98</v>
      </c>
      <c r="L13" s="607" t="n">
        <v>4</v>
      </c>
      <c r="M13" s="608" t="n">
        <v>126</v>
      </c>
      <c r="N13" s="608" t="n">
        <v>130</v>
      </c>
    </row>
    <row r="14" customFormat="false" ht="12.75" hidden="false" customHeight="true" outlineLevel="0" collapsed="false">
      <c r="A14" s="637"/>
      <c r="B14" s="606" t="s">
        <v>161</v>
      </c>
      <c r="C14" s="607" t="n">
        <v>3605</v>
      </c>
      <c r="D14" s="608" t="n">
        <v>3003</v>
      </c>
      <c r="E14" s="608" t="n">
        <v>6608</v>
      </c>
      <c r="F14" s="607" t="n">
        <v>3628</v>
      </c>
      <c r="G14" s="608" t="n">
        <v>3113</v>
      </c>
      <c r="H14" s="608" t="n">
        <v>6741</v>
      </c>
      <c r="I14" s="607" t="n">
        <v>3572</v>
      </c>
      <c r="J14" s="608" t="n">
        <v>3182</v>
      </c>
      <c r="K14" s="608" t="n">
        <v>6754</v>
      </c>
      <c r="L14" s="607" t="n">
        <v>3800</v>
      </c>
      <c r="M14" s="608" t="n">
        <v>3303</v>
      </c>
      <c r="N14" s="608" t="n">
        <v>7103</v>
      </c>
    </row>
    <row r="15" customFormat="false" ht="12.75" hidden="false" customHeight="true" outlineLevel="0" collapsed="false">
      <c r="A15" s="637"/>
      <c r="B15" s="606" t="s">
        <v>162</v>
      </c>
      <c r="C15" s="607" t="n">
        <v>2982</v>
      </c>
      <c r="D15" s="608" t="n">
        <v>383</v>
      </c>
      <c r="E15" s="608" t="n">
        <v>3365</v>
      </c>
      <c r="F15" s="607" t="n">
        <v>2969</v>
      </c>
      <c r="G15" s="608" t="n">
        <v>416</v>
      </c>
      <c r="H15" s="608" t="n">
        <v>3385</v>
      </c>
      <c r="I15" s="607" t="n">
        <v>3080</v>
      </c>
      <c r="J15" s="608" t="n">
        <v>477</v>
      </c>
      <c r="K15" s="608" t="n">
        <v>3557</v>
      </c>
      <c r="L15" s="607" t="n">
        <v>3078</v>
      </c>
      <c r="M15" s="608" t="n">
        <v>497</v>
      </c>
      <c r="N15" s="608" t="n">
        <v>3575</v>
      </c>
    </row>
    <row r="16" customFormat="false" ht="12.75" hidden="false" customHeight="true" outlineLevel="0" collapsed="false">
      <c r="A16" s="637"/>
      <c r="B16" s="606" t="s">
        <v>163</v>
      </c>
      <c r="C16" s="607" t="n">
        <v>30</v>
      </c>
      <c r="D16" s="608" t="n">
        <v>34</v>
      </c>
      <c r="E16" s="608" t="n">
        <v>64</v>
      </c>
      <c r="F16" s="607" t="n">
        <v>30</v>
      </c>
      <c r="G16" s="608" t="n">
        <v>34</v>
      </c>
      <c r="H16" s="608" t="n">
        <v>64</v>
      </c>
      <c r="I16" s="607" t="n">
        <v>34</v>
      </c>
      <c r="J16" s="608" t="n">
        <v>22</v>
      </c>
      <c r="K16" s="608" t="n">
        <v>56</v>
      </c>
      <c r="L16" s="607" t="n">
        <v>37</v>
      </c>
      <c r="M16" s="608" t="n">
        <v>23</v>
      </c>
      <c r="N16" s="608" t="n">
        <v>60</v>
      </c>
    </row>
    <row r="17" customFormat="false" ht="12.75" hidden="false" customHeight="true" outlineLevel="0" collapsed="false">
      <c r="A17" s="637"/>
      <c r="B17" s="606" t="s">
        <v>164</v>
      </c>
      <c r="C17" s="607" t="n">
        <v>50</v>
      </c>
      <c r="D17" s="608" t="n">
        <v>3</v>
      </c>
      <c r="E17" s="608" t="n">
        <v>53</v>
      </c>
      <c r="F17" s="607" t="n">
        <v>27</v>
      </c>
      <c r="G17" s="610" t="n">
        <v>0</v>
      </c>
      <c r="H17" s="608" t="n">
        <v>27</v>
      </c>
      <c r="I17" s="607" t="n">
        <v>21</v>
      </c>
      <c r="J17" s="608" t="n">
        <v>1</v>
      </c>
      <c r="K17" s="608" t="n">
        <v>22</v>
      </c>
      <c r="L17" s="607" t="n">
        <v>27</v>
      </c>
      <c r="M17" s="608" t="n">
        <v>0</v>
      </c>
      <c r="N17" s="608" t="n">
        <v>27</v>
      </c>
    </row>
    <row r="18" customFormat="false" ht="12.75" hidden="false" customHeight="true" outlineLevel="0" collapsed="false">
      <c r="A18" s="637"/>
      <c r="B18" s="606" t="s">
        <v>165</v>
      </c>
      <c r="C18" s="607" t="n">
        <v>1607</v>
      </c>
      <c r="D18" s="608" t="n">
        <v>3975</v>
      </c>
      <c r="E18" s="608" t="n">
        <v>5582</v>
      </c>
      <c r="F18" s="607" t="n">
        <v>1660</v>
      </c>
      <c r="G18" s="608" t="n">
        <v>4118</v>
      </c>
      <c r="H18" s="608" t="n">
        <v>5778</v>
      </c>
      <c r="I18" s="607" t="n">
        <v>1605</v>
      </c>
      <c r="J18" s="608" t="n">
        <v>3973</v>
      </c>
      <c r="K18" s="608" t="n">
        <v>5578</v>
      </c>
      <c r="L18" s="607" t="n">
        <v>1511</v>
      </c>
      <c r="M18" s="608" t="n">
        <v>3838</v>
      </c>
      <c r="N18" s="608" t="n">
        <v>5349</v>
      </c>
    </row>
    <row r="19" customFormat="false" ht="12.75" hidden="false" customHeight="true" outlineLevel="0" collapsed="false">
      <c r="A19" s="637"/>
      <c r="B19" s="606" t="s">
        <v>167</v>
      </c>
      <c r="C19" s="607" t="n">
        <v>655</v>
      </c>
      <c r="D19" s="608" t="n">
        <v>2678</v>
      </c>
      <c r="E19" s="608" t="n">
        <v>3333</v>
      </c>
      <c r="F19" s="607" t="n">
        <v>651</v>
      </c>
      <c r="G19" s="608" t="n">
        <v>2614</v>
      </c>
      <c r="H19" s="608" t="n">
        <v>3265</v>
      </c>
      <c r="I19" s="607" t="n">
        <v>645</v>
      </c>
      <c r="J19" s="608" t="n">
        <v>2780</v>
      </c>
      <c r="K19" s="608" t="n">
        <v>3425</v>
      </c>
      <c r="L19" s="607" t="n">
        <v>635</v>
      </c>
      <c r="M19" s="608" t="n">
        <v>2646</v>
      </c>
      <c r="N19" s="608" t="n">
        <v>3281</v>
      </c>
    </row>
    <row r="20" s="525" customFormat="true" ht="12.75" hidden="false" customHeight="true" outlineLevel="0" collapsed="false">
      <c r="A20" s="637"/>
      <c r="B20" s="622" t="s">
        <v>50</v>
      </c>
      <c r="C20" s="619" t="n">
        <v>10000</v>
      </c>
      <c r="D20" s="620" t="n">
        <v>13869</v>
      </c>
      <c r="E20" s="620" t="n">
        <v>23869</v>
      </c>
      <c r="F20" s="619" t="n">
        <v>10121</v>
      </c>
      <c r="G20" s="620" t="n">
        <v>14384</v>
      </c>
      <c r="H20" s="620" t="n">
        <v>24505</v>
      </c>
      <c r="I20" s="619" t="n">
        <v>10225</v>
      </c>
      <c r="J20" s="620" t="n">
        <v>14762</v>
      </c>
      <c r="K20" s="620" t="n">
        <v>24987</v>
      </c>
      <c r="L20" s="619" t="n">
        <v>10420</v>
      </c>
      <c r="M20" s="620" t="n">
        <v>14540</v>
      </c>
      <c r="N20" s="620" t="n">
        <v>24960</v>
      </c>
    </row>
    <row r="21" customFormat="false" ht="12.75" hidden="false" customHeight="true" outlineLevel="0" collapsed="false">
      <c r="A21" s="636" t="s">
        <v>308</v>
      </c>
      <c r="B21" s="639"/>
      <c r="C21" s="607"/>
      <c r="D21" s="608"/>
      <c r="E21" s="608"/>
      <c r="F21" s="607"/>
      <c r="G21" s="608"/>
      <c r="H21" s="608"/>
      <c r="I21" s="607"/>
      <c r="J21" s="608"/>
      <c r="K21" s="608"/>
      <c r="L21" s="607"/>
      <c r="M21" s="608"/>
      <c r="N21" s="608"/>
    </row>
    <row r="22" customFormat="false" ht="12.75" hidden="false" customHeight="true" outlineLevel="0" collapsed="false">
      <c r="A22" s="637"/>
      <c r="B22" s="606" t="s">
        <v>153</v>
      </c>
      <c r="C22" s="607" t="n">
        <v>244</v>
      </c>
      <c r="D22" s="608" t="n">
        <v>329</v>
      </c>
      <c r="E22" s="608" t="n">
        <v>573</v>
      </c>
      <c r="F22" s="607" t="n">
        <v>273</v>
      </c>
      <c r="G22" s="608" t="n">
        <v>432</v>
      </c>
      <c r="H22" s="608" t="n">
        <v>705</v>
      </c>
      <c r="I22" s="607" t="n">
        <v>207</v>
      </c>
      <c r="J22" s="608" t="n">
        <v>323</v>
      </c>
      <c r="K22" s="608" t="n">
        <v>530</v>
      </c>
      <c r="L22" s="607" t="n">
        <v>224</v>
      </c>
      <c r="M22" s="608" t="n">
        <v>318</v>
      </c>
      <c r="N22" s="608" t="n">
        <v>542</v>
      </c>
    </row>
    <row r="23" customFormat="false" ht="12.75" hidden="false" customHeight="true" outlineLevel="0" collapsed="false">
      <c r="A23" s="637"/>
      <c r="B23" s="606" t="s">
        <v>155</v>
      </c>
      <c r="C23" s="607" t="n">
        <v>405</v>
      </c>
      <c r="D23" s="608" t="n">
        <v>483</v>
      </c>
      <c r="E23" s="608" t="n">
        <v>888</v>
      </c>
      <c r="F23" s="607" t="n">
        <v>335</v>
      </c>
      <c r="G23" s="608" t="n">
        <v>475</v>
      </c>
      <c r="H23" s="608" t="n">
        <v>810</v>
      </c>
      <c r="I23" s="607" t="n">
        <v>321</v>
      </c>
      <c r="J23" s="608" t="n">
        <v>488</v>
      </c>
      <c r="K23" s="608" t="n">
        <v>809</v>
      </c>
      <c r="L23" s="607" t="n">
        <v>298</v>
      </c>
      <c r="M23" s="608" t="n">
        <v>462</v>
      </c>
      <c r="N23" s="608" t="n">
        <v>760</v>
      </c>
    </row>
    <row r="24" customFormat="false" ht="12.75" hidden="false" customHeight="true" outlineLevel="0" collapsed="false">
      <c r="A24" s="637"/>
      <c r="B24" s="606" t="s">
        <v>156</v>
      </c>
      <c r="C24" s="607" t="n">
        <v>33</v>
      </c>
      <c r="D24" s="608" t="n">
        <v>28</v>
      </c>
      <c r="E24" s="608" t="n">
        <v>61</v>
      </c>
      <c r="F24" s="607" t="n">
        <v>36</v>
      </c>
      <c r="G24" s="608" t="n">
        <v>27</v>
      </c>
      <c r="H24" s="608" t="n">
        <v>63</v>
      </c>
      <c r="I24" s="607" t="n">
        <v>34</v>
      </c>
      <c r="J24" s="608" t="n">
        <v>37</v>
      </c>
      <c r="K24" s="608" t="n">
        <v>71</v>
      </c>
      <c r="L24" s="607" t="n">
        <v>44</v>
      </c>
      <c r="M24" s="608" t="n">
        <v>31</v>
      </c>
      <c r="N24" s="608" t="n">
        <v>75</v>
      </c>
    </row>
    <row r="25" customFormat="false" ht="12.75" hidden="false" customHeight="true" outlineLevel="0" collapsed="false">
      <c r="A25" s="637"/>
      <c r="B25" s="606" t="s">
        <v>157</v>
      </c>
      <c r="C25" s="607" t="n">
        <v>153</v>
      </c>
      <c r="D25" s="608" t="n">
        <v>142</v>
      </c>
      <c r="E25" s="608" t="n">
        <v>295</v>
      </c>
      <c r="F25" s="607" t="n">
        <v>177</v>
      </c>
      <c r="G25" s="608" t="n">
        <v>178</v>
      </c>
      <c r="H25" s="608" t="n">
        <v>355</v>
      </c>
      <c r="I25" s="607" t="n">
        <v>173</v>
      </c>
      <c r="J25" s="608" t="n">
        <v>166</v>
      </c>
      <c r="K25" s="608" t="n">
        <v>339</v>
      </c>
      <c r="L25" s="607" t="n">
        <v>233</v>
      </c>
      <c r="M25" s="608" t="n">
        <v>218</v>
      </c>
      <c r="N25" s="608" t="n">
        <v>451</v>
      </c>
    </row>
    <row r="26" customFormat="false" ht="12.75" hidden="false" customHeight="true" outlineLevel="0" collapsed="false">
      <c r="A26" s="637"/>
      <c r="B26" s="606" t="s">
        <v>161</v>
      </c>
      <c r="C26" s="607" t="n">
        <v>338</v>
      </c>
      <c r="D26" s="608" t="n">
        <v>288</v>
      </c>
      <c r="E26" s="608" t="n">
        <v>626</v>
      </c>
      <c r="F26" s="607" t="n">
        <v>418</v>
      </c>
      <c r="G26" s="608" t="n">
        <v>311</v>
      </c>
      <c r="H26" s="608" t="n">
        <v>729</v>
      </c>
      <c r="I26" s="607" t="n">
        <v>410</v>
      </c>
      <c r="J26" s="608" t="n">
        <v>288</v>
      </c>
      <c r="K26" s="608" t="n">
        <v>698</v>
      </c>
      <c r="L26" s="607" t="n">
        <v>401</v>
      </c>
      <c r="M26" s="608" t="n">
        <v>291</v>
      </c>
      <c r="N26" s="608" t="n">
        <v>692</v>
      </c>
    </row>
    <row r="27" customFormat="false" ht="12.75" hidden="false" customHeight="true" outlineLevel="0" collapsed="false">
      <c r="A27" s="637"/>
      <c r="B27" s="606" t="s">
        <v>162</v>
      </c>
      <c r="C27" s="607" t="n">
        <v>1398</v>
      </c>
      <c r="D27" s="608" t="n">
        <v>119</v>
      </c>
      <c r="E27" s="608" t="n">
        <v>1517</v>
      </c>
      <c r="F27" s="607" t="n">
        <v>1362</v>
      </c>
      <c r="G27" s="608" t="n">
        <v>129</v>
      </c>
      <c r="H27" s="608" t="n">
        <v>1491</v>
      </c>
      <c r="I27" s="607" t="n">
        <v>1394</v>
      </c>
      <c r="J27" s="608" t="n">
        <v>166</v>
      </c>
      <c r="K27" s="608" t="n">
        <v>1560</v>
      </c>
      <c r="L27" s="607" t="n">
        <v>1435</v>
      </c>
      <c r="M27" s="608" t="n">
        <v>119</v>
      </c>
      <c r="N27" s="608" t="n">
        <v>1554</v>
      </c>
    </row>
    <row r="28" customFormat="false" ht="12.75" hidden="false" customHeight="true" outlineLevel="0" collapsed="false">
      <c r="A28" s="637"/>
      <c r="B28" s="606" t="s">
        <v>163</v>
      </c>
      <c r="C28" s="607" t="n">
        <v>146</v>
      </c>
      <c r="D28" s="608" t="n">
        <v>125</v>
      </c>
      <c r="E28" s="608" t="n">
        <v>271</v>
      </c>
      <c r="F28" s="607" t="n">
        <v>162</v>
      </c>
      <c r="G28" s="608" t="n">
        <v>170</v>
      </c>
      <c r="H28" s="608" t="n">
        <v>332</v>
      </c>
      <c r="I28" s="607" t="n">
        <v>154</v>
      </c>
      <c r="J28" s="608" t="n">
        <v>161</v>
      </c>
      <c r="K28" s="608" t="n">
        <v>315</v>
      </c>
      <c r="L28" s="607" t="n">
        <v>170</v>
      </c>
      <c r="M28" s="608" t="n">
        <v>166</v>
      </c>
      <c r="N28" s="608" t="n">
        <v>336</v>
      </c>
    </row>
    <row r="29" customFormat="false" ht="12.75" hidden="false" customHeight="true" outlineLevel="0" collapsed="false">
      <c r="A29" s="637"/>
      <c r="B29" s="606" t="s">
        <v>164</v>
      </c>
      <c r="C29" s="607" t="n">
        <v>96</v>
      </c>
      <c r="D29" s="608" t="n">
        <v>16</v>
      </c>
      <c r="E29" s="608" t="n">
        <v>112</v>
      </c>
      <c r="F29" s="607" t="n">
        <v>113</v>
      </c>
      <c r="G29" s="608" t="n">
        <v>14</v>
      </c>
      <c r="H29" s="608" t="n">
        <v>127</v>
      </c>
      <c r="I29" s="607" t="n">
        <v>93</v>
      </c>
      <c r="J29" s="608" t="n">
        <v>15</v>
      </c>
      <c r="K29" s="608" t="n">
        <v>108</v>
      </c>
      <c r="L29" s="607" t="n">
        <v>119</v>
      </c>
      <c r="M29" s="608" t="n">
        <v>17</v>
      </c>
      <c r="N29" s="608" t="n">
        <v>136</v>
      </c>
    </row>
    <row r="30" customFormat="false" ht="12.75" hidden="false" customHeight="true" outlineLevel="0" collapsed="false">
      <c r="A30" s="637"/>
      <c r="B30" s="606" t="s">
        <v>166</v>
      </c>
      <c r="C30" s="607" t="n">
        <v>47</v>
      </c>
      <c r="D30" s="608" t="n">
        <v>25</v>
      </c>
      <c r="E30" s="608" t="n">
        <v>72</v>
      </c>
      <c r="F30" s="607" t="n">
        <v>51</v>
      </c>
      <c r="G30" s="608" t="n">
        <v>32</v>
      </c>
      <c r="H30" s="608" t="n">
        <v>83</v>
      </c>
      <c r="I30" s="607" t="n">
        <v>50</v>
      </c>
      <c r="J30" s="608" t="n">
        <v>28</v>
      </c>
      <c r="K30" s="608" t="n">
        <v>78</v>
      </c>
      <c r="L30" s="607" t="n">
        <v>64</v>
      </c>
      <c r="M30" s="608" t="n">
        <v>29</v>
      </c>
      <c r="N30" s="608" t="n">
        <v>93</v>
      </c>
    </row>
    <row r="31" customFormat="false" ht="12.75" hidden="false" customHeight="true" outlineLevel="0" collapsed="false">
      <c r="A31" s="637"/>
      <c r="B31" s="606" t="s">
        <v>168</v>
      </c>
      <c r="C31" s="607" t="n">
        <v>142</v>
      </c>
      <c r="D31" s="608" t="n">
        <v>469</v>
      </c>
      <c r="E31" s="608" t="n">
        <v>611</v>
      </c>
      <c r="F31" s="607" t="n">
        <v>160</v>
      </c>
      <c r="G31" s="608" t="n">
        <v>483</v>
      </c>
      <c r="H31" s="608" t="n">
        <v>643</v>
      </c>
      <c r="I31" s="607" t="n">
        <v>149</v>
      </c>
      <c r="J31" s="608" t="n">
        <v>482</v>
      </c>
      <c r="K31" s="608" t="n">
        <v>631</v>
      </c>
      <c r="L31" s="607" t="n">
        <v>148</v>
      </c>
      <c r="M31" s="608" t="n">
        <v>420</v>
      </c>
      <c r="N31" s="608" t="n">
        <v>568</v>
      </c>
    </row>
    <row r="32" customFormat="false" ht="12.75" hidden="false" customHeight="true" outlineLevel="0" collapsed="false">
      <c r="A32" s="637"/>
      <c r="B32" s="622" t="s">
        <v>50</v>
      </c>
      <c r="C32" s="619" t="n">
        <v>3002</v>
      </c>
      <c r="D32" s="620" t="n">
        <v>2024</v>
      </c>
      <c r="E32" s="620" t="n">
        <v>5026</v>
      </c>
      <c r="F32" s="619" t="n">
        <v>3087</v>
      </c>
      <c r="G32" s="620" t="n">
        <v>2251</v>
      </c>
      <c r="H32" s="620" t="n">
        <v>5338</v>
      </c>
      <c r="I32" s="619" t="n">
        <v>2985</v>
      </c>
      <c r="J32" s="620" t="n">
        <v>2154</v>
      </c>
      <c r="K32" s="620" t="n">
        <v>5139</v>
      </c>
      <c r="L32" s="619" t="n">
        <v>3136</v>
      </c>
      <c r="M32" s="620" t="n">
        <v>2071</v>
      </c>
      <c r="N32" s="620" t="n">
        <v>5207</v>
      </c>
    </row>
    <row r="33" customFormat="false" ht="12.75" hidden="false" customHeight="true" outlineLevel="0" collapsed="false">
      <c r="A33" s="636" t="s">
        <v>369</v>
      </c>
      <c r="B33" s="639"/>
      <c r="C33" s="607"/>
      <c r="D33" s="608"/>
      <c r="E33" s="608"/>
      <c r="F33" s="607"/>
      <c r="G33" s="608"/>
      <c r="H33" s="608"/>
      <c r="I33" s="607"/>
      <c r="J33" s="608"/>
      <c r="K33" s="608"/>
      <c r="L33" s="607"/>
      <c r="M33" s="608"/>
      <c r="N33" s="608"/>
    </row>
    <row r="34" customFormat="false" ht="12.75" hidden="false" customHeight="true" outlineLevel="0" collapsed="false">
      <c r="A34" s="637"/>
      <c r="B34" s="606" t="s">
        <v>171</v>
      </c>
      <c r="C34" s="607" t="n">
        <v>75</v>
      </c>
      <c r="D34" s="608" t="n">
        <v>166</v>
      </c>
      <c r="E34" s="608" t="n">
        <v>241</v>
      </c>
      <c r="F34" s="607" t="n">
        <v>70</v>
      </c>
      <c r="G34" s="608" t="n">
        <v>159</v>
      </c>
      <c r="H34" s="608" t="n">
        <v>229</v>
      </c>
      <c r="I34" s="607" t="n">
        <v>62</v>
      </c>
      <c r="J34" s="608" t="n">
        <v>177</v>
      </c>
      <c r="K34" s="608" t="n">
        <v>239</v>
      </c>
      <c r="L34" s="607" t="n">
        <v>63</v>
      </c>
      <c r="M34" s="608" t="n">
        <v>154</v>
      </c>
      <c r="N34" s="608" t="n">
        <v>217</v>
      </c>
    </row>
    <row r="35" customFormat="false" ht="12.75" hidden="false" customHeight="true" outlineLevel="0" collapsed="false">
      <c r="A35" s="637"/>
      <c r="B35" s="606" t="s">
        <v>177</v>
      </c>
      <c r="C35" s="607" t="n">
        <v>315</v>
      </c>
      <c r="D35" s="608" t="n">
        <v>270</v>
      </c>
      <c r="E35" s="608" t="n">
        <v>585</v>
      </c>
      <c r="F35" s="607" t="n">
        <v>310</v>
      </c>
      <c r="G35" s="608" t="n">
        <v>368</v>
      </c>
      <c r="H35" s="608" t="n">
        <v>678</v>
      </c>
      <c r="I35" s="607" t="n">
        <v>285</v>
      </c>
      <c r="J35" s="608" t="n">
        <v>320</v>
      </c>
      <c r="K35" s="608" t="n">
        <v>605</v>
      </c>
      <c r="L35" s="607" t="n">
        <v>323</v>
      </c>
      <c r="M35" s="608" t="n">
        <v>321</v>
      </c>
      <c r="N35" s="608" t="n">
        <v>644</v>
      </c>
    </row>
    <row r="36" customFormat="false" ht="12.75" hidden="false" customHeight="true" outlineLevel="0" collapsed="false">
      <c r="A36" s="637"/>
      <c r="B36" s="606" t="s">
        <v>179</v>
      </c>
      <c r="C36" s="607" t="n">
        <v>304</v>
      </c>
      <c r="D36" s="608" t="n">
        <v>555</v>
      </c>
      <c r="E36" s="608" t="n">
        <v>859</v>
      </c>
      <c r="F36" s="607" t="n">
        <v>307</v>
      </c>
      <c r="G36" s="608" t="n">
        <v>621</v>
      </c>
      <c r="H36" s="608" t="n">
        <v>928</v>
      </c>
      <c r="I36" s="607" t="n">
        <v>368</v>
      </c>
      <c r="J36" s="608" t="n">
        <v>744</v>
      </c>
      <c r="K36" s="608" t="n">
        <v>1112</v>
      </c>
      <c r="L36" s="607" t="n">
        <v>336</v>
      </c>
      <c r="M36" s="608" t="n">
        <v>643</v>
      </c>
      <c r="N36" s="608" t="n">
        <v>979</v>
      </c>
    </row>
    <row r="37" customFormat="false" ht="12.75" hidden="false" customHeight="true" outlineLevel="0" collapsed="false">
      <c r="A37" s="637"/>
      <c r="B37" s="606" t="s">
        <v>180</v>
      </c>
      <c r="C37" s="607" t="n">
        <v>82</v>
      </c>
      <c r="D37" s="608" t="n">
        <v>295</v>
      </c>
      <c r="E37" s="608" t="n">
        <v>377</v>
      </c>
      <c r="F37" s="607" t="n">
        <v>86</v>
      </c>
      <c r="G37" s="608" t="n">
        <v>327</v>
      </c>
      <c r="H37" s="608" t="n">
        <v>413</v>
      </c>
      <c r="I37" s="607" t="n">
        <v>97</v>
      </c>
      <c r="J37" s="608" t="n">
        <v>320</v>
      </c>
      <c r="K37" s="608" t="n">
        <v>417</v>
      </c>
      <c r="L37" s="607" t="n">
        <v>95</v>
      </c>
      <c r="M37" s="608" t="n">
        <v>332</v>
      </c>
      <c r="N37" s="608" t="n">
        <v>427</v>
      </c>
    </row>
    <row r="38" s="574" customFormat="true" ht="12" hidden="false" customHeight="false" outlineLevel="0" collapsed="false">
      <c r="A38" s="637"/>
      <c r="B38" s="612" t="s">
        <v>181</v>
      </c>
      <c r="C38" s="613" t="n">
        <v>1250</v>
      </c>
      <c r="D38" s="614" t="n">
        <v>759</v>
      </c>
      <c r="E38" s="614" t="n">
        <v>2009</v>
      </c>
      <c r="F38" s="613" t="n">
        <v>1259</v>
      </c>
      <c r="G38" s="614" t="n">
        <v>783</v>
      </c>
      <c r="H38" s="614" t="n">
        <v>2042</v>
      </c>
      <c r="I38" s="613" t="n">
        <v>1287</v>
      </c>
      <c r="J38" s="614" t="n">
        <v>820</v>
      </c>
      <c r="K38" s="614" t="n">
        <v>2107</v>
      </c>
      <c r="L38" s="613" t="n">
        <v>1272</v>
      </c>
      <c r="M38" s="614" t="n">
        <v>787</v>
      </c>
      <c r="N38" s="614" t="n">
        <v>2059</v>
      </c>
    </row>
    <row r="39" s="574" customFormat="true" ht="23.4" hidden="false" customHeight="false" outlineLevel="0" collapsed="false">
      <c r="A39" s="637"/>
      <c r="B39" s="612" t="s">
        <v>184</v>
      </c>
      <c r="C39" s="613" t="n">
        <v>13</v>
      </c>
      <c r="D39" s="614" t="n">
        <v>60</v>
      </c>
      <c r="E39" s="614" t="n">
        <v>73</v>
      </c>
      <c r="F39" s="613" t="n">
        <v>29</v>
      </c>
      <c r="G39" s="614" t="n">
        <v>50</v>
      </c>
      <c r="H39" s="614" t="n">
        <v>79</v>
      </c>
      <c r="I39" s="613" t="n">
        <v>34</v>
      </c>
      <c r="J39" s="614" t="n">
        <v>56</v>
      </c>
      <c r="K39" s="614" t="n">
        <v>90</v>
      </c>
      <c r="L39" s="613" t="n">
        <v>28</v>
      </c>
      <c r="M39" s="614" t="n">
        <v>48</v>
      </c>
      <c r="N39" s="614" t="n">
        <v>76</v>
      </c>
    </row>
    <row r="40" s="574" customFormat="true" ht="12" hidden="false" customHeight="false" outlineLevel="0" collapsed="false">
      <c r="A40" s="637"/>
      <c r="B40" s="612" t="s">
        <v>188</v>
      </c>
      <c r="C40" s="613" t="n">
        <v>131</v>
      </c>
      <c r="D40" s="614" t="n">
        <v>380</v>
      </c>
      <c r="E40" s="614" t="n">
        <v>511</v>
      </c>
      <c r="F40" s="613" t="n">
        <v>125</v>
      </c>
      <c r="G40" s="614" t="n">
        <v>422</v>
      </c>
      <c r="H40" s="614" t="n">
        <v>547</v>
      </c>
      <c r="I40" s="613" t="n">
        <v>138</v>
      </c>
      <c r="J40" s="614" t="n">
        <v>405</v>
      </c>
      <c r="K40" s="614" t="n">
        <v>543</v>
      </c>
      <c r="L40" s="613" t="n">
        <v>139</v>
      </c>
      <c r="M40" s="614" t="n">
        <v>425</v>
      </c>
      <c r="N40" s="614" t="n">
        <v>564</v>
      </c>
    </row>
    <row r="41" s="574" customFormat="true" ht="12" hidden="false" customHeight="false" outlineLevel="0" collapsed="false">
      <c r="A41" s="637"/>
      <c r="B41" s="612" t="s">
        <v>190</v>
      </c>
      <c r="C41" s="613" t="n">
        <v>315</v>
      </c>
      <c r="D41" s="614" t="n">
        <v>428</v>
      </c>
      <c r="E41" s="614" t="n">
        <v>743</v>
      </c>
      <c r="F41" s="613" t="n">
        <v>295</v>
      </c>
      <c r="G41" s="614" t="n">
        <v>349</v>
      </c>
      <c r="H41" s="614" t="n">
        <v>644</v>
      </c>
      <c r="I41" s="613" t="n">
        <v>284</v>
      </c>
      <c r="J41" s="614" t="n">
        <v>282</v>
      </c>
      <c r="K41" s="614" t="n">
        <v>566</v>
      </c>
      <c r="L41" s="613" t="n">
        <v>257</v>
      </c>
      <c r="M41" s="614" t="n">
        <v>313</v>
      </c>
      <c r="N41" s="614" t="n">
        <v>570</v>
      </c>
    </row>
    <row r="42" s="574" customFormat="true" ht="12" hidden="false" customHeight="false" outlineLevel="0" collapsed="false">
      <c r="A42" s="637"/>
      <c r="B42" s="612" t="s">
        <v>194</v>
      </c>
      <c r="C42" s="613" t="n">
        <v>334</v>
      </c>
      <c r="D42" s="614" t="n">
        <v>182</v>
      </c>
      <c r="E42" s="614" t="n">
        <v>516</v>
      </c>
      <c r="F42" s="613" t="n">
        <v>373</v>
      </c>
      <c r="G42" s="614" t="n">
        <v>172</v>
      </c>
      <c r="H42" s="614" t="n">
        <v>545</v>
      </c>
      <c r="I42" s="613" t="n">
        <v>349</v>
      </c>
      <c r="J42" s="614" t="n">
        <v>171</v>
      </c>
      <c r="K42" s="614" t="n">
        <v>520</v>
      </c>
      <c r="L42" s="613" t="n">
        <v>305</v>
      </c>
      <c r="M42" s="614" t="n">
        <v>151</v>
      </c>
      <c r="N42" s="614" t="n">
        <v>456</v>
      </c>
    </row>
    <row r="43" s="574" customFormat="true" ht="12" hidden="false" customHeight="false" outlineLevel="0" collapsed="false">
      <c r="A43" s="637"/>
      <c r="B43" s="612" t="s">
        <v>196</v>
      </c>
      <c r="C43" s="613" t="n">
        <v>84</v>
      </c>
      <c r="D43" s="614" t="n">
        <v>163</v>
      </c>
      <c r="E43" s="614" t="n">
        <v>247</v>
      </c>
      <c r="F43" s="613" t="n">
        <v>98</v>
      </c>
      <c r="G43" s="614" t="n">
        <v>162</v>
      </c>
      <c r="H43" s="614" t="n">
        <v>260</v>
      </c>
      <c r="I43" s="613" t="n">
        <v>69</v>
      </c>
      <c r="J43" s="614" t="n">
        <v>145</v>
      </c>
      <c r="K43" s="614" t="n">
        <v>214</v>
      </c>
      <c r="L43" s="613" t="n">
        <v>64</v>
      </c>
      <c r="M43" s="614" t="n">
        <v>151</v>
      </c>
      <c r="N43" s="614" t="n">
        <v>215</v>
      </c>
    </row>
    <row r="44" customFormat="false" ht="12" hidden="false" customHeight="false" outlineLevel="0" collapsed="false">
      <c r="A44" s="637"/>
      <c r="B44" s="617" t="s">
        <v>230</v>
      </c>
      <c r="C44" s="607" t="n">
        <v>52</v>
      </c>
      <c r="D44" s="608" t="n">
        <v>31</v>
      </c>
      <c r="E44" s="608" t="n">
        <v>83</v>
      </c>
      <c r="F44" s="607" t="n">
        <v>44</v>
      </c>
      <c r="G44" s="608" t="n">
        <v>28</v>
      </c>
      <c r="H44" s="608" t="n">
        <v>72</v>
      </c>
      <c r="I44" s="607" t="n">
        <v>44</v>
      </c>
      <c r="J44" s="608" t="n">
        <v>22</v>
      </c>
      <c r="K44" s="608" t="n">
        <v>66</v>
      </c>
      <c r="L44" s="607" t="n">
        <v>30</v>
      </c>
      <c r="M44" s="608" t="n">
        <v>9</v>
      </c>
      <c r="N44" s="608" t="n">
        <v>39</v>
      </c>
    </row>
    <row r="45" customFormat="false" ht="12" hidden="false" customHeight="false" outlineLevel="0" collapsed="false">
      <c r="A45" s="637"/>
      <c r="B45" s="606" t="s">
        <v>198</v>
      </c>
      <c r="C45" s="607" t="n">
        <v>466</v>
      </c>
      <c r="D45" s="608" t="n">
        <v>700</v>
      </c>
      <c r="E45" s="608" t="n">
        <v>1166</v>
      </c>
      <c r="F45" s="607" t="n">
        <v>424</v>
      </c>
      <c r="G45" s="608" t="n">
        <v>594</v>
      </c>
      <c r="H45" s="608" t="n">
        <v>1018</v>
      </c>
      <c r="I45" s="607" t="n">
        <v>379</v>
      </c>
      <c r="J45" s="608" t="n">
        <v>620</v>
      </c>
      <c r="K45" s="608" t="n">
        <v>999</v>
      </c>
      <c r="L45" s="607" t="n">
        <v>311</v>
      </c>
      <c r="M45" s="608" t="n">
        <v>498</v>
      </c>
      <c r="N45" s="608" t="n">
        <v>809</v>
      </c>
    </row>
    <row r="46" customFormat="false" ht="12" hidden="false" customHeight="false" outlineLevel="0" collapsed="false">
      <c r="A46" s="637"/>
      <c r="B46" s="606" t="s">
        <v>202</v>
      </c>
      <c r="C46" s="607" t="n">
        <v>219</v>
      </c>
      <c r="D46" s="608" t="n">
        <v>1213</v>
      </c>
      <c r="E46" s="608" t="n">
        <v>1432</v>
      </c>
      <c r="F46" s="607" t="n">
        <v>227</v>
      </c>
      <c r="G46" s="608" t="n">
        <v>1191</v>
      </c>
      <c r="H46" s="608" t="n">
        <v>1418</v>
      </c>
      <c r="I46" s="607" t="n">
        <v>214</v>
      </c>
      <c r="J46" s="608" t="n">
        <v>1179</v>
      </c>
      <c r="K46" s="608" t="n">
        <v>1393</v>
      </c>
      <c r="L46" s="607" t="n">
        <v>206</v>
      </c>
      <c r="M46" s="608" t="n">
        <v>1103</v>
      </c>
      <c r="N46" s="608" t="n">
        <v>1309</v>
      </c>
    </row>
    <row r="47" customFormat="false" ht="12" hidden="false" customHeight="false" outlineLevel="0" collapsed="false">
      <c r="A47" s="637"/>
      <c r="B47" s="606" t="s">
        <v>203</v>
      </c>
      <c r="C47" s="607" t="n">
        <v>904</v>
      </c>
      <c r="D47" s="608" t="n">
        <v>1357</v>
      </c>
      <c r="E47" s="608" t="n">
        <v>2261</v>
      </c>
      <c r="F47" s="607" t="n">
        <v>934</v>
      </c>
      <c r="G47" s="608" t="n">
        <v>1348</v>
      </c>
      <c r="H47" s="608" t="n">
        <v>2282</v>
      </c>
      <c r="I47" s="607" t="n">
        <v>861</v>
      </c>
      <c r="J47" s="608" t="n">
        <v>1387</v>
      </c>
      <c r="K47" s="608" t="n">
        <v>2248</v>
      </c>
      <c r="L47" s="607" t="n">
        <v>827</v>
      </c>
      <c r="M47" s="608" t="n">
        <v>1367</v>
      </c>
      <c r="N47" s="608" t="n">
        <v>2194</v>
      </c>
    </row>
    <row r="48" s="574" customFormat="true" ht="12" hidden="false" customHeight="false" outlineLevel="0" collapsed="false">
      <c r="A48" s="637"/>
      <c r="B48" s="612" t="s">
        <v>204</v>
      </c>
      <c r="C48" s="613" t="n">
        <v>4</v>
      </c>
      <c r="D48" s="614" t="n">
        <v>143</v>
      </c>
      <c r="E48" s="614" t="n">
        <v>147</v>
      </c>
      <c r="F48" s="613" t="n">
        <v>3</v>
      </c>
      <c r="G48" s="614" t="n">
        <v>165</v>
      </c>
      <c r="H48" s="614" t="n">
        <v>168</v>
      </c>
      <c r="I48" s="613" t="n">
        <v>7</v>
      </c>
      <c r="J48" s="614" t="n">
        <v>143</v>
      </c>
      <c r="K48" s="614" t="n">
        <v>150</v>
      </c>
      <c r="L48" s="613" t="n">
        <v>2</v>
      </c>
      <c r="M48" s="614" t="n">
        <v>143</v>
      </c>
      <c r="N48" s="614" t="n">
        <v>145</v>
      </c>
    </row>
    <row r="49" customFormat="false" ht="12" hidden="false" customHeight="false" outlineLevel="0" collapsed="false">
      <c r="A49" s="637"/>
      <c r="B49" s="606" t="s">
        <v>205</v>
      </c>
      <c r="C49" s="607" t="n">
        <v>258</v>
      </c>
      <c r="D49" s="608" t="n">
        <v>698</v>
      </c>
      <c r="E49" s="608" t="n">
        <v>956</v>
      </c>
      <c r="F49" s="607" t="n">
        <v>258</v>
      </c>
      <c r="G49" s="608" t="n">
        <v>674</v>
      </c>
      <c r="H49" s="608" t="n">
        <v>932</v>
      </c>
      <c r="I49" s="607" t="n">
        <v>200</v>
      </c>
      <c r="J49" s="608" t="n">
        <v>657</v>
      </c>
      <c r="K49" s="608" t="n">
        <v>857</v>
      </c>
      <c r="L49" s="607" t="n">
        <v>205</v>
      </c>
      <c r="M49" s="608" t="n">
        <v>588</v>
      </c>
      <c r="N49" s="608" t="n">
        <v>793</v>
      </c>
    </row>
    <row r="50" customFormat="false" ht="12" hidden="false" customHeight="false" outlineLevel="0" collapsed="false">
      <c r="A50" s="637"/>
      <c r="B50" s="606" t="s">
        <v>206</v>
      </c>
      <c r="C50" s="607" t="n">
        <v>24</v>
      </c>
      <c r="D50" s="608" t="n">
        <v>42</v>
      </c>
      <c r="E50" s="608" t="n">
        <v>66</v>
      </c>
      <c r="F50" s="607" t="n">
        <v>25</v>
      </c>
      <c r="G50" s="608" t="n">
        <v>34</v>
      </c>
      <c r="H50" s="608" t="n">
        <v>59</v>
      </c>
      <c r="I50" s="607" t="n">
        <v>19</v>
      </c>
      <c r="J50" s="608" t="n">
        <v>32</v>
      </c>
      <c r="K50" s="608" t="n">
        <v>51</v>
      </c>
      <c r="L50" s="607" t="n">
        <v>7</v>
      </c>
      <c r="M50" s="608" t="n">
        <v>33</v>
      </c>
      <c r="N50" s="608" t="n">
        <v>40</v>
      </c>
    </row>
    <row r="51" customFormat="false" ht="12" hidden="false" customHeight="false" outlineLevel="0" collapsed="false">
      <c r="A51" s="637"/>
      <c r="B51" s="606" t="s">
        <v>207</v>
      </c>
      <c r="C51" s="607" t="n">
        <v>281</v>
      </c>
      <c r="D51" s="608" t="n">
        <v>222</v>
      </c>
      <c r="E51" s="608" t="n">
        <v>503</v>
      </c>
      <c r="F51" s="607" t="n">
        <v>314</v>
      </c>
      <c r="G51" s="608" t="n">
        <v>227</v>
      </c>
      <c r="H51" s="608" t="n">
        <v>541</v>
      </c>
      <c r="I51" s="607" t="n">
        <v>308</v>
      </c>
      <c r="J51" s="608" t="n">
        <v>257</v>
      </c>
      <c r="K51" s="608" t="n">
        <v>565</v>
      </c>
      <c r="L51" s="607" t="n">
        <v>349</v>
      </c>
      <c r="M51" s="608" t="n">
        <v>291</v>
      </c>
      <c r="N51" s="608" t="n">
        <v>640</v>
      </c>
    </row>
    <row r="52" customFormat="false" ht="12" hidden="false" customHeight="false" outlineLevel="0" collapsed="false">
      <c r="A52" s="637"/>
      <c r="B52" s="606" t="s">
        <v>211</v>
      </c>
      <c r="C52" s="607" t="n">
        <v>850</v>
      </c>
      <c r="D52" s="608" t="n">
        <v>241</v>
      </c>
      <c r="E52" s="608" t="n">
        <v>1091</v>
      </c>
      <c r="F52" s="607" t="n">
        <v>816</v>
      </c>
      <c r="G52" s="608" t="n">
        <v>238</v>
      </c>
      <c r="H52" s="608" t="n">
        <v>1054</v>
      </c>
      <c r="I52" s="607" t="n">
        <v>874</v>
      </c>
      <c r="J52" s="608" t="n">
        <v>251</v>
      </c>
      <c r="K52" s="608" t="n">
        <v>1125</v>
      </c>
      <c r="L52" s="607" t="n">
        <v>902</v>
      </c>
      <c r="M52" s="608" t="n">
        <v>277</v>
      </c>
      <c r="N52" s="608" t="n">
        <v>1179</v>
      </c>
    </row>
    <row r="53" customFormat="false" ht="12" hidden="false" customHeight="false" outlineLevel="0" collapsed="false">
      <c r="A53" s="637"/>
      <c r="B53" s="606" t="s">
        <v>212</v>
      </c>
      <c r="C53" s="607" t="n">
        <v>9</v>
      </c>
      <c r="D53" s="608" t="n">
        <v>4</v>
      </c>
      <c r="E53" s="608" t="n">
        <v>13</v>
      </c>
      <c r="F53" s="607" t="n">
        <v>12</v>
      </c>
      <c r="G53" s="608" t="n">
        <v>2</v>
      </c>
      <c r="H53" s="608" t="n">
        <v>14</v>
      </c>
      <c r="I53" s="607" t="n">
        <v>8</v>
      </c>
      <c r="J53" s="608" t="n">
        <v>7</v>
      </c>
      <c r="K53" s="608" t="n">
        <v>15</v>
      </c>
      <c r="L53" s="607" t="n">
        <v>3</v>
      </c>
      <c r="M53" s="608" t="n">
        <v>2</v>
      </c>
      <c r="N53" s="608" t="n">
        <v>5</v>
      </c>
    </row>
    <row r="54" customFormat="false" ht="12" hidden="false" customHeight="false" outlineLevel="0" collapsed="false">
      <c r="A54" s="637"/>
      <c r="B54" s="606" t="s">
        <v>213</v>
      </c>
      <c r="C54" s="607" t="n">
        <v>842</v>
      </c>
      <c r="D54" s="608" t="n">
        <v>358</v>
      </c>
      <c r="E54" s="608" t="n">
        <v>1200</v>
      </c>
      <c r="F54" s="607" t="n">
        <v>801</v>
      </c>
      <c r="G54" s="608" t="n">
        <v>339</v>
      </c>
      <c r="H54" s="608" t="n">
        <v>1140</v>
      </c>
      <c r="I54" s="607" t="n">
        <v>863</v>
      </c>
      <c r="J54" s="608" t="n">
        <v>384</v>
      </c>
      <c r="K54" s="608" t="n">
        <v>1247</v>
      </c>
      <c r="L54" s="607" t="n">
        <v>914</v>
      </c>
      <c r="M54" s="608" t="n">
        <v>385</v>
      </c>
      <c r="N54" s="608" t="n">
        <v>1299</v>
      </c>
    </row>
    <row r="55" customFormat="false" ht="12" hidden="false" customHeight="false" outlineLevel="0" collapsed="false">
      <c r="A55" s="637"/>
      <c r="B55" s="606" t="s">
        <v>214</v>
      </c>
      <c r="C55" s="607" t="n">
        <v>106</v>
      </c>
      <c r="D55" s="608" t="n">
        <v>65</v>
      </c>
      <c r="E55" s="608" t="n">
        <v>171</v>
      </c>
      <c r="F55" s="607" t="n">
        <v>117</v>
      </c>
      <c r="G55" s="608" t="n">
        <v>44</v>
      </c>
      <c r="H55" s="608" t="n">
        <v>161</v>
      </c>
      <c r="I55" s="607" t="n">
        <v>121</v>
      </c>
      <c r="J55" s="608" t="n">
        <v>53</v>
      </c>
      <c r="K55" s="608" t="n">
        <v>174</v>
      </c>
      <c r="L55" s="607" t="n">
        <v>99</v>
      </c>
      <c r="M55" s="608" t="n">
        <v>75</v>
      </c>
      <c r="N55" s="608" t="n">
        <v>174</v>
      </c>
    </row>
    <row r="56" s="525" customFormat="true" ht="12" hidden="false" customHeight="false" outlineLevel="0" collapsed="false">
      <c r="A56" s="637"/>
      <c r="B56" s="622" t="s">
        <v>50</v>
      </c>
      <c r="C56" s="619" t="n">
        <v>6918</v>
      </c>
      <c r="D56" s="620" t="n">
        <v>8332</v>
      </c>
      <c r="E56" s="620" t="n">
        <v>15250</v>
      </c>
      <c r="F56" s="619" t="n">
        <v>6927</v>
      </c>
      <c r="G56" s="620" t="n">
        <v>8297</v>
      </c>
      <c r="H56" s="620" t="n">
        <v>15224</v>
      </c>
      <c r="I56" s="619" t="n">
        <v>6871</v>
      </c>
      <c r="J56" s="620" t="n">
        <v>8432</v>
      </c>
      <c r="K56" s="620" t="n">
        <v>15303</v>
      </c>
      <c r="L56" s="619" t="n">
        <v>6737</v>
      </c>
      <c r="M56" s="620" t="n">
        <v>8096</v>
      </c>
      <c r="N56" s="620" t="n">
        <v>14833</v>
      </c>
    </row>
    <row r="57" s="525" customFormat="true" ht="15.6" hidden="false" customHeight="true" outlineLevel="0" collapsed="false">
      <c r="A57" s="637" t="s">
        <v>792</v>
      </c>
      <c r="B57" s="622"/>
      <c r="C57" s="623"/>
      <c r="D57" s="624"/>
      <c r="E57" s="624"/>
      <c r="F57" s="623"/>
      <c r="G57" s="624"/>
      <c r="H57" s="624"/>
      <c r="I57" s="623"/>
      <c r="J57" s="624"/>
      <c r="K57" s="624"/>
      <c r="L57" s="623"/>
      <c r="M57" s="624"/>
      <c r="N57" s="624"/>
    </row>
    <row r="58" customFormat="false" ht="11.4" hidden="false" customHeight="false" outlineLevel="0" collapsed="false">
      <c r="A58" s="611"/>
      <c r="B58" s="626" t="s">
        <v>793</v>
      </c>
      <c r="C58" s="607" t="n">
        <v>127</v>
      </c>
      <c r="D58" s="608" t="n">
        <v>205</v>
      </c>
      <c r="E58" s="608" t="n">
        <v>332</v>
      </c>
      <c r="F58" s="607" t="n">
        <v>146</v>
      </c>
      <c r="G58" s="608" t="n">
        <v>212</v>
      </c>
      <c r="H58" s="608" t="n">
        <v>358</v>
      </c>
      <c r="I58" s="607" t="n">
        <v>139</v>
      </c>
      <c r="J58" s="608" t="n">
        <v>199</v>
      </c>
      <c r="K58" s="608" t="n">
        <v>338</v>
      </c>
      <c r="L58" s="607" t="n">
        <v>168</v>
      </c>
      <c r="M58" s="608" t="n">
        <v>221</v>
      </c>
      <c r="N58" s="608" t="n">
        <v>389</v>
      </c>
    </row>
    <row r="59" s="574" customFormat="true" ht="22.8" hidden="false" customHeight="false" outlineLevel="0" collapsed="false">
      <c r="A59" s="611"/>
      <c r="B59" s="640" t="s">
        <v>794</v>
      </c>
      <c r="C59" s="613" t="n">
        <v>141</v>
      </c>
      <c r="D59" s="614" t="n">
        <v>113</v>
      </c>
      <c r="E59" s="614" t="n">
        <v>254</v>
      </c>
      <c r="F59" s="613" t="n">
        <v>159</v>
      </c>
      <c r="G59" s="614" t="n">
        <v>124</v>
      </c>
      <c r="H59" s="614" t="n">
        <v>283</v>
      </c>
      <c r="I59" s="613" t="n">
        <v>160</v>
      </c>
      <c r="J59" s="614" t="n">
        <v>87</v>
      </c>
      <c r="K59" s="614" t="n">
        <v>247</v>
      </c>
      <c r="L59" s="613" t="n">
        <v>162</v>
      </c>
      <c r="M59" s="614" t="n">
        <v>125</v>
      </c>
      <c r="N59" s="614" t="n">
        <v>287</v>
      </c>
    </row>
    <row r="60" s="525" customFormat="true" ht="12" hidden="false" customHeight="false" outlineLevel="0" collapsed="false">
      <c r="A60" s="601"/>
      <c r="B60" s="622" t="s">
        <v>50</v>
      </c>
      <c r="C60" s="619" t="n">
        <v>268</v>
      </c>
      <c r="D60" s="620" t="n">
        <v>318</v>
      </c>
      <c r="E60" s="620" t="n">
        <v>586</v>
      </c>
      <c r="F60" s="619" t="n">
        <v>305</v>
      </c>
      <c r="G60" s="620" t="n">
        <v>336</v>
      </c>
      <c r="H60" s="620" t="n">
        <v>641</v>
      </c>
      <c r="I60" s="619" t="n">
        <v>299</v>
      </c>
      <c r="J60" s="620" t="n">
        <v>286</v>
      </c>
      <c r="K60" s="620" t="n">
        <v>585</v>
      </c>
      <c r="L60" s="619" t="n">
        <v>330</v>
      </c>
      <c r="M60" s="620" t="n">
        <v>346</v>
      </c>
      <c r="N60" s="620" t="n">
        <v>676</v>
      </c>
    </row>
    <row r="61" s="557" customFormat="true" ht="18.6" hidden="false" customHeight="true" outlineLevel="0" collapsed="false">
      <c r="A61" s="637"/>
      <c r="B61" s="628" t="s">
        <v>66</v>
      </c>
      <c r="C61" s="641" t="n">
        <f aca="false">SUM(C60,C56,C32,C20)</f>
        <v>20188</v>
      </c>
      <c r="D61" s="642" t="n">
        <f aca="false">SUM(D60,D56,D32,D20)</f>
        <v>24543</v>
      </c>
      <c r="E61" s="642" t="n">
        <f aca="false">SUM(E60,E56,E32,E20)</f>
        <v>44731</v>
      </c>
      <c r="F61" s="641" t="n">
        <f aca="false">SUM(F60,F56,F32,F20)</f>
        <v>20440</v>
      </c>
      <c r="G61" s="642" t="n">
        <f aca="false">SUM(G60,G56,G32,G20)</f>
        <v>25268</v>
      </c>
      <c r="H61" s="642" t="n">
        <f aca="false">SUM(H60,H56,H32,H20)</f>
        <v>45708</v>
      </c>
      <c r="I61" s="641" t="n">
        <f aca="false">SUM(I60,I56,I32,I20)</f>
        <v>20380</v>
      </c>
      <c r="J61" s="642" t="n">
        <f aca="false">SUM(J60,J56,J32,J20)</f>
        <v>25634</v>
      </c>
      <c r="K61" s="642" t="n">
        <f aca="false">SUM(K60,K56,K32,K20)</f>
        <v>46014</v>
      </c>
      <c r="L61" s="641" t="n">
        <f aca="false">SUM(L60,L56,L32,L20)</f>
        <v>20623</v>
      </c>
      <c r="M61" s="642" t="n">
        <f aca="false">SUM(M60,M56,M32,M20)</f>
        <v>25053</v>
      </c>
      <c r="N61" s="642" t="n">
        <f aca="false">SUM(N60,N56,N32,N20)</f>
        <v>45676</v>
      </c>
    </row>
    <row r="62" customFormat="false" ht="12" hidden="false" customHeight="false" outlineLevel="0" collapsed="false">
      <c r="B62" s="643"/>
      <c r="C62" s="644"/>
      <c r="D62" s="644"/>
      <c r="E62" s="644"/>
      <c r="F62" s="644"/>
      <c r="G62" s="644"/>
      <c r="H62" s="644"/>
      <c r="I62" s="644"/>
      <c r="J62" s="644"/>
      <c r="K62" s="644"/>
    </row>
    <row r="63" customFormat="false" ht="12" hidden="false" customHeight="false" outlineLevel="0" collapsed="false">
      <c r="B63" s="643"/>
      <c r="C63" s="644"/>
      <c r="D63" s="644"/>
      <c r="E63" s="644"/>
      <c r="F63" s="644"/>
      <c r="G63" s="644"/>
      <c r="H63" s="644"/>
      <c r="I63" s="644"/>
      <c r="J63" s="644"/>
      <c r="K63" s="644"/>
    </row>
    <row r="64" customFormat="false" ht="12" hidden="false" customHeight="false" outlineLevel="0" collapsed="false">
      <c r="B64" s="643"/>
      <c r="C64" s="644"/>
      <c r="D64" s="644"/>
      <c r="E64" s="644"/>
      <c r="F64" s="644"/>
      <c r="G64" s="644"/>
      <c r="H64" s="644"/>
      <c r="I64" s="644"/>
      <c r="J64" s="644"/>
      <c r="K64" s="644"/>
    </row>
    <row r="65" customFormat="false" ht="12" hidden="false" customHeight="false" outlineLevel="0" collapsed="false">
      <c r="B65" s="643"/>
      <c r="C65" s="644"/>
      <c r="D65" s="644"/>
      <c r="E65" s="644"/>
      <c r="F65" s="644"/>
      <c r="G65" s="644"/>
      <c r="H65" s="644"/>
      <c r="I65" s="644"/>
      <c r="J65" s="644"/>
      <c r="K65" s="644"/>
    </row>
    <row r="66" customFormat="false" ht="12" hidden="false" customHeight="false" outlineLevel="0" collapsed="false">
      <c r="B66" s="643"/>
      <c r="C66" s="644"/>
      <c r="D66" s="644"/>
      <c r="E66" s="644"/>
      <c r="F66" s="644"/>
      <c r="G66" s="644"/>
      <c r="H66" s="644"/>
      <c r="I66" s="644"/>
      <c r="J66" s="644"/>
      <c r="K66" s="644"/>
    </row>
    <row r="67" customFormat="false" ht="12" hidden="false" customHeight="false" outlineLevel="0" collapsed="false">
      <c r="B67" s="643"/>
      <c r="C67" s="644"/>
      <c r="D67" s="644"/>
      <c r="E67" s="644"/>
      <c r="F67" s="644"/>
      <c r="G67" s="644"/>
      <c r="H67" s="644"/>
      <c r="I67" s="644"/>
      <c r="J67" s="644"/>
      <c r="K67" s="644"/>
    </row>
    <row r="68" customFormat="false" ht="12" hidden="false" customHeight="false" outlineLevel="0" collapsed="false">
      <c r="B68" s="643"/>
      <c r="C68" s="644"/>
      <c r="D68" s="644"/>
      <c r="E68" s="644"/>
      <c r="F68" s="644"/>
      <c r="G68" s="644"/>
      <c r="H68" s="644"/>
      <c r="I68" s="644"/>
      <c r="J68" s="644"/>
      <c r="K68" s="644"/>
    </row>
    <row r="69" customFormat="false" ht="12" hidden="false" customHeight="false" outlineLevel="0" collapsed="false">
      <c r="B69" s="643"/>
      <c r="C69" s="644"/>
      <c r="D69" s="644"/>
      <c r="E69" s="644"/>
      <c r="F69" s="644"/>
      <c r="G69" s="644"/>
      <c r="H69" s="644"/>
      <c r="I69" s="644"/>
      <c r="J69" s="644"/>
      <c r="K69" s="644"/>
    </row>
    <row r="70" customFormat="false" ht="12" hidden="false" customHeight="false" outlineLevel="0" collapsed="false">
      <c r="B70" s="643"/>
      <c r="C70" s="644"/>
      <c r="D70" s="644"/>
      <c r="E70" s="644"/>
      <c r="F70" s="644"/>
      <c r="G70" s="644"/>
      <c r="H70" s="644"/>
      <c r="I70" s="644"/>
      <c r="J70" s="644"/>
      <c r="K70" s="644"/>
    </row>
    <row r="71" customFormat="false" ht="25.2" hidden="false" customHeight="true" outlineLevel="0" collapsed="false">
      <c r="A71" s="645" t="s">
        <v>845</v>
      </c>
      <c r="B71" s="645"/>
      <c r="C71" s="645"/>
      <c r="D71" s="645"/>
      <c r="E71" s="645"/>
      <c r="F71" s="645"/>
      <c r="G71" s="645"/>
      <c r="H71" s="645"/>
      <c r="I71" s="645"/>
      <c r="J71" s="645"/>
      <c r="K71" s="645"/>
    </row>
    <row r="72" customFormat="false" ht="12.75" hidden="false" customHeight="true" outlineLevel="0" collapsed="false">
      <c r="A72" s="527" t="s">
        <v>846</v>
      </c>
    </row>
    <row r="73" customFormat="false" ht="12.75" hidden="false" customHeight="true" outlineLevel="0" collapsed="false">
      <c r="A73" s="527" t="s">
        <v>847</v>
      </c>
    </row>
    <row r="74" customFormat="false" ht="12.75" hidden="false" customHeight="true" outlineLevel="0" collapsed="false"/>
    <row r="75" customFormat="false" ht="12.75" hidden="false" customHeight="true" outlineLevel="0" collapsed="false">
      <c r="A75" s="646"/>
    </row>
    <row r="90" customFormat="false" ht="14.4" hidden="false" customHeight="true" outlineLevel="0" collapsed="false"/>
    <row r="91" customFormat="false" ht="12.6" hidden="false" customHeight="true" outlineLevel="0" collapsed="false"/>
  </sheetData>
  <mergeCells count="7">
    <mergeCell ref="A2:N2"/>
    <mergeCell ref="A3:N3"/>
    <mergeCell ref="C5:E5"/>
    <mergeCell ref="F5:H5"/>
    <mergeCell ref="I5:K5"/>
    <mergeCell ref="L5:N5"/>
    <mergeCell ref="A71:K71"/>
  </mergeCells>
  <printOptions headings="false" gridLines="false" gridLinesSet="true" horizontalCentered="true" verticalCentered="false"/>
  <pageMargins left="0.315277777777778" right="0.315277777777778" top="0.551388888888889" bottom="0.354861111111111"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R&amp;A</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B34" activeCellId="0" sqref="AB34"/>
    </sheetView>
  </sheetViews>
  <sheetFormatPr defaultColWidth="9.1015625" defaultRowHeight="11.4" zeroHeight="false" outlineLevelRow="0" outlineLevelCol="0"/>
  <cols>
    <col collapsed="false" customWidth="true" hidden="false" outlineLevel="0" max="1" min="1" style="632" width="3.1"/>
    <col collapsed="false" customWidth="true" hidden="false" outlineLevel="0" max="2" min="2" style="632" width="46.32"/>
    <col collapsed="false" customWidth="true" hidden="false" outlineLevel="0" max="11" min="3" style="632" width="7.43"/>
    <col collapsed="false" customWidth="false" hidden="false" outlineLevel="0" max="257" min="12" style="632" width="9.1"/>
  </cols>
  <sheetData>
    <row r="1" customFormat="false" ht="12.75" hidden="false" customHeight="true" outlineLevel="0" collapsed="false">
      <c r="A1" s="647" t="s">
        <v>43</v>
      </c>
    </row>
    <row r="2" customFormat="false" ht="12.75" hidden="false" customHeight="true" outlineLevel="0" collapsed="false">
      <c r="A2" s="648" t="s">
        <v>44</v>
      </c>
      <c r="B2" s="648"/>
      <c r="C2" s="648"/>
      <c r="D2" s="648"/>
      <c r="E2" s="648"/>
      <c r="F2" s="648"/>
      <c r="G2" s="648"/>
      <c r="H2" s="648"/>
      <c r="I2" s="648"/>
      <c r="J2" s="648"/>
      <c r="K2" s="648"/>
      <c r="L2" s="648"/>
      <c r="M2" s="648"/>
      <c r="N2" s="648"/>
    </row>
    <row r="3" customFormat="false" ht="12.75" hidden="false" customHeight="true" outlineLevel="0" collapsed="false">
      <c r="A3" s="648" t="s">
        <v>848</v>
      </c>
      <c r="B3" s="648"/>
      <c r="C3" s="648"/>
      <c r="D3" s="648"/>
      <c r="E3" s="648"/>
      <c r="F3" s="648"/>
      <c r="G3" s="648"/>
      <c r="H3" s="648"/>
      <c r="I3" s="648"/>
      <c r="J3" s="648"/>
      <c r="K3" s="648"/>
      <c r="L3" s="648"/>
      <c r="M3" s="648"/>
      <c r="N3" s="648"/>
    </row>
    <row r="4" customFormat="false" ht="12.75" hidden="false" customHeight="true" outlineLevel="0" collapsed="false"/>
    <row r="5" customFormat="false" ht="12.75" hidden="false" customHeight="true" outlineLevel="0" collapsed="false">
      <c r="A5" s="649"/>
      <c r="B5" s="595"/>
      <c r="C5" s="596" t="s">
        <v>841</v>
      </c>
      <c r="D5" s="596"/>
      <c r="E5" s="596"/>
      <c r="F5" s="596" t="s">
        <v>842</v>
      </c>
      <c r="G5" s="596"/>
      <c r="H5" s="596"/>
      <c r="I5" s="596" t="s">
        <v>843</v>
      </c>
      <c r="J5" s="596"/>
      <c r="K5" s="596"/>
      <c r="L5" s="597" t="s">
        <v>844</v>
      </c>
      <c r="M5" s="597"/>
      <c r="N5" s="597"/>
    </row>
    <row r="6" customFormat="false" ht="12.75" hidden="false" customHeight="true" outlineLevel="0" collapsed="false">
      <c r="A6" s="650"/>
      <c r="B6" s="599"/>
      <c r="C6" s="543" t="s">
        <v>51</v>
      </c>
      <c r="D6" s="544" t="s">
        <v>52</v>
      </c>
      <c r="E6" s="600" t="s">
        <v>53</v>
      </c>
      <c r="F6" s="544" t="s">
        <v>51</v>
      </c>
      <c r="G6" s="544" t="s">
        <v>52</v>
      </c>
      <c r="H6" s="600" t="s">
        <v>53</v>
      </c>
      <c r="I6" s="543" t="s">
        <v>51</v>
      </c>
      <c r="J6" s="544" t="s">
        <v>52</v>
      </c>
      <c r="K6" s="600" t="s">
        <v>53</v>
      </c>
      <c r="L6" s="544" t="s">
        <v>51</v>
      </c>
      <c r="M6" s="544" t="s">
        <v>52</v>
      </c>
      <c r="N6" s="544" t="s">
        <v>53</v>
      </c>
    </row>
    <row r="7" s="652" customFormat="true" ht="12.75" hidden="false" customHeight="true" outlineLevel="0" collapsed="false">
      <c r="A7" s="651" t="s">
        <v>810</v>
      </c>
      <c r="B7" s="528"/>
      <c r="C7" s="549"/>
      <c r="D7" s="550"/>
      <c r="E7" s="605"/>
      <c r="F7" s="603"/>
      <c r="G7" s="603"/>
      <c r="H7" s="604"/>
      <c r="I7" s="549"/>
      <c r="J7" s="550"/>
      <c r="K7" s="605"/>
      <c r="L7" s="550"/>
      <c r="M7" s="550"/>
      <c r="N7" s="550"/>
    </row>
    <row r="8" customFormat="false" ht="12.75" hidden="false" customHeight="true" outlineLevel="0" collapsed="false">
      <c r="A8" s="653"/>
      <c r="B8" s="606" t="s">
        <v>95</v>
      </c>
      <c r="C8" s="607" t="n">
        <v>719</v>
      </c>
      <c r="D8" s="608" t="n">
        <v>932</v>
      </c>
      <c r="E8" s="609" t="n">
        <v>1651</v>
      </c>
      <c r="F8" s="608" t="n">
        <v>810</v>
      </c>
      <c r="G8" s="608" t="n">
        <v>1024</v>
      </c>
      <c r="H8" s="609" t="n">
        <v>1834</v>
      </c>
      <c r="I8" s="607" t="n">
        <v>746</v>
      </c>
      <c r="J8" s="608" t="n">
        <v>873</v>
      </c>
      <c r="K8" s="609" t="n">
        <v>1619</v>
      </c>
      <c r="L8" s="608" t="n">
        <v>787</v>
      </c>
      <c r="M8" s="608" t="n">
        <v>978</v>
      </c>
      <c r="N8" s="608" t="n">
        <v>1765</v>
      </c>
    </row>
    <row r="9" customFormat="false" ht="12.75" hidden="false" customHeight="true" outlineLevel="0" collapsed="false">
      <c r="A9" s="653"/>
      <c r="B9" s="606" t="s">
        <v>101</v>
      </c>
      <c r="C9" s="607" t="n">
        <v>691</v>
      </c>
      <c r="D9" s="608" t="n">
        <v>1694</v>
      </c>
      <c r="E9" s="609" t="n">
        <v>2385</v>
      </c>
      <c r="F9" s="608" t="n">
        <v>794</v>
      </c>
      <c r="G9" s="608" t="n">
        <v>1873</v>
      </c>
      <c r="H9" s="609" t="n">
        <v>2667</v>
      </c>
      <c r="I9" s="607" t="n">
        <v>863</v>
      </c>
      <c r="J9" s="608" t="n">
        <v>1839</v>
      </c>
      <c r="K9" s="609" t="n">
        <v>2702</v>
      </c>
      <c r="L9" s="608" t="n">
        <v>831</v>
      </c>
      <c r="M9" s="608" t="n">
        <v>1823</v>
      </c>
      <c r="N9" s="608" t="n">
        <v>2654</v>
      </c>
    </row>
    <row r="10" customFormat="false" ht="12.75" hidden="false" customHeight="true" outlineLevel="0" collapsed="false">
      <c r="A10" s="653"/>
      <c r="B10" s="606" t="s">
        <v>111</v>
      </c>
      <c r="C10" s="607" t="n">
        <v>492</v>
      </c>
      <c r="D10" s="608" t="n">
        <v>552</v>
      </c>
      <c r="E10" s="609" t="n">
        <v>1044</v>
      </c>
      <c r="F10" s="608" t="n">
        <v>472</v>
      </c>
      <c r="G10" s="608" t="n">
        <v>550</v>
      </c>
      <c r="H10" s="609" t="n">
        <v>1022</v>
      </c>
      <c r="I10" s="607" t="n">
        <v>447</v>
      </c>
      <c r="J10" s="608" t="n">
        <v>626</v>
      </c>
      <c r="K10" s="609" t="n">
        <v>1073</v>
      </c>
      <c r="L10" s="608" t="n">
        <v>452</v>
      </c>
      <c r="M10" s="608" t="n">
        <v>601</v>
      </c>
      <c r="N10" s="608" t="n">
        <v>1053</v>
      </c>
    </row>
    <row r="11" customFormat="false" ht="12.75" hidden="false" customHeight="true" outlineLevel="0" collapsed="false">
      <c r="A11" s="653"/>
      <c r="B11" s="606" t="s">
        <v>590</v>
      </c>
      <c r="C11" s="607" t="n">
        <v>293</v>
      </c>
      <c r="D11" s="608" t="n">
        <v>148</v>
      </c>
      <c r="E11" s="609" t="n">
        <v>441</v>
      </c>
      <c r="F11" s="608" t="n">
        <v>317</v>
      </c>
      <c r="G11" s="608" t="n">
        <v>151</v>
      </c>
      <c r="H11" s="609" t="n">
        <v>468</v>
      </c>
      <c r="I11" s="607" t="n">
        <v>331</v>
      </c>
      <c r="J11" s="608" t="n">
        <v>155</v>
      </c>
      <c r="K11" s="609" t="n">
        <v>486</v>
      </c>
      <c r="L11" s="608" t="n">
        <v>335</v>
      </c>
      <c r="M11" s="608" t="n">
        <v>127</v>
      </c>
      <c r="N11" s="608" t="n">
        <v>462</v>
      </c>
    </row>
    <row r="12" customFormat="false" ht="12.75" hidden="false" customHeight="true" outlineLevel="0" collapsed="false">
      <c r="A12" s="653"/>
      <c r="B12" s="606" t="s">
        <v>96</v>
      </c>
      <c r="C12" s="607" t="n">
        <v>146</v>
      </c>
      <c r="D12" s="608" t="n">
        <v>19</v>
      </c>
      <c r="E12" s="609" t="n">
        <v>165</v>
      </c>
      <c r="F12" s="608" t="n">
        <v>140</v>
      </c>
      <c r="G12" s="608" t="n">
        <v>14</v>
      </c>
      <c r="H12" s="609" t="n">
        <v>154</v>
      </c>
      <c r="I12" s="607" t="n">
        <v>114</v>
      </c>
      <c r="J12" s="608" t="n">
        <v>16</v>
      </c>
      <c r="K12" s="609" t="n">
        <v>130</v>
      </c>
      <c r="L12" s="608" t="n">
        <v>146</v>
      </c>
      <c r="M12" s="608" t="n">
        <v>17</v>
      </c>
      <c r="N12" s="608" t="n">
        <v>163</v>
      </c>
    </row>
    <row r="13" customFormat="false" ht="12.75" hidden="false" customHeight="true" outlineLevel="0" collapsed="false">
      <c r="A13" s="653"/>
      <c r="B13" s="606" t="s">
        <v>102</v>
      </c>
      <c r="C13" s="607" t="n">
        <v>1785</v>
      </c>
      <c r="D13" s="608" t="n">
        <v>1846</v>
      </c>
      <c r="E13" s="609" t="n">
        <v>3631</v>
      </c>
      <c r="F13" s="608" t="n">
        <v>1842</v>
      </c>
      <c r="G13" s="608" t="n">
        <v>1848</v>
      </c>
      <c r="H13" s="609" t="n">
        <v>3690</v>
      </c>
      <c r="I13" s="607" t="n">
        <v>1828</v>
      </c>
      <c r="J13" s="608" t="n">
        <v>1845</v>
      </c>
      <c r="K13" s="609" t="n">
        <v>3673</v>
      </c>
      <c r="L13" s="608" t="n">
        <v>1829</v>
      </c>
      <c r="M13" s="608" t="n">
        <v>1698</v>
      </c>
      <c r="N13" s="608" t="n">
        <v>3527</v>
      </c>
    </row>
    <row r="14" customFormat="false" ht="12.75" hidden="false" customHeight="true" outlineLevel="0" collapsed="false">
      <c r="A14" s="653"/>
      <c r="B14" s="606" t="s">
        <v>849</v>
      </c>
      <c r="C14" s="607" t="n">
        <v>88</v>
      </c>
      <c r="D14" s="608" t="n">
        <v>71</v>
      </c>
      <c r="E14" s="609" t="n">
        <v>159</v>
      </c>
      <c r="F14" s="608" t="n">
        <v>54</v>
      </c>
      <c r="G14" s="608" t="n">
        <v>54</v>
      </c>
      <c r="H14" s="609" t="n">
        <v>108</v>
      </c>
      <c r="I14" s="638" t="n">
        <v>0</v>
      </c>
      <c r="J14" s="610" t="n">
        <v>0</v>
      </c>
      <c r="K14" s="654" t="n">
        <v>0</v>
      </c>
      <c r="L14" s="610" t="n">
        <v>0</v>
      </c>
      <c r="M14" s="610" t="n">
        <v>0</v>
      </c>
      <c r="N14" s="610" t="n">
        <v>0</v>
      </c>
    </row>
    <row r="15" customFormat="false" ht="12.75" hidden="false" customHeight="true" outlineLevel="0" collapsed="false">
      <c r="A15" s="653"/>
      <c r="B15" s="606" t="s">
        <v>850</v>
      </c>
      <c r="C15" s="607" t="n">
        <v>586</v>
      </c>
      <c r="D15" s="608" t="n">
        <v>339</v>
      </c>
      <c r="E15" s="609" t="n">
        <v>925</v>
      </c>
      <c r="F15" s="608" t="n">
        <v>280</v>
      </c>
      <c r="G15" s="608" t="n">
        <v>378</v>
      </c>
      <c r="H15" s="609" t="n">
        <v>658</v>
      </c>
      <c r="I15" s="638" t="n">
        <v>323</v>
      </c>
      <c r="J15" s="610" t="n">
        <v>434</v>
      </c>
      <c r="K15" s="654" t="n">
        <v>757</v>
      </c>
      <c r="L15" s="610" t="n">
        <v>354</v>
      </c>
      <c r="M15" s="610" t="n">
        <v>426</v>
      </c>
      <c r="N15" s="610" t="n">
        <v>780</v>
      </c>
    </row>
    <row r="16" customFormat="false" ht="12.75" hidden="false" customHeight="true" outlineLevel="0" collapsed="false">
      <c r="A16" s="653"/>
      <c r="B16" s="606" t="s">
        <v>103</v>
      </c>
      <c r="C16" s="607" t="n">
        <v>832</v>
      </c>
      <c r="D16" s="608" t="n">
        <v>512</v>
      </c>
      <c r="E16" s="609" t="n">
        <v>1344</v>
      </c>
      <c r="F16" s="608" t="n">
        <v>757</v>
      </c>
      <c r="G16" s="608" t="n">
        <v>656</v>
      </c>
      <c r="H16" s="609" t="n">
        <v>1413</v>
      </c>
      <c r="I16" s="607" t="n">
        <v>849</v>
      </c>
      <c r="J16" s="608" t="n">
        <v>609</v>
      </c>
      <c r="K16" s="609" t="n">
        <v>1458</v>
      </c>
      <c r="L16" s="608" t="n">
        <v>815</v>
      </c>
      <c r="M16" s="608" t="n">
        <v>613</v>
      </c>
      <c r="N16" s="608" t="n">
        <v>1428</v>
      </c>
    </row>
    <row r="17" customFormat="false" ht="12.75" hidden="false" customHeight="true" outlineLevel="0" collapsed="false">
      <c r="A17" s="653"/>
      <c r="B17" s="606" t="s">
        <v>83</v>
      </c>
      <c r="C17" s="607" t="n">
        <v>336</v>
      </c>
      <c r="D17" s="608" t="n">
        <v>646</v>
      </c>
      <c r="E17" s="609" t="n">
        <v>982</v>
      </c>
      <c r="F17" s="608" t="n">
        <v>401</v>
      </c>
      <c r="G17" s="608" t="n">
        <v>764</v>
      </c>
      <c r="H17" s="609" t="n">
        <v>1165</v>
      </c>
      <c r="I17" s="607" t="n">
        <v>415</v>
      </c>
      <c r="J17" s="608" t="n">
        <v>805</v>
      </c>
      <c r="K17" s="609" t="n">
        <v>1220</v>
      </c>
      <c r="L17" s="608" t="n">
        <v>485</v>
      </c>
      <c r="M17" s="608" t="n">
        <v>805</v>
      </c>
      <c r="N17" s="608" t="n">
        <v>1290</v>
      </c>
    </row>
    <row r="18" customFormat="false" ht="12.75" hidden="false" customHeight="true" outlineLevel="0" collapsed="false">
      <c r="A18" s="653"/>
      <c r="B18" s="617" t="s">
        <v>97</v>
      </c>
      <c r="C18" s="607" t="n">
        <v>1081</v>
      </c>
      <c r="D18" s="608" t="n">
        <v>1397</v>
      </c>
      <c r="E18" s="609" t="n">
        <v>2478</v>
      </c>
      <c r="F18" s="608" t="n">
        <v>1097</v>
      </c>
      <c r="G18" s="608" t="n">
        <v>1377</v>
      </c>
      <c r="H18" s="609" t="n">
        <v>2474</v>
      </c>
      <c r="I18" s="607" t="n">
        <v>1082</v>
      </c>
      <c r="J18" s="608" t="n">
        <v>1453</v>
      </c>
      <c r="K18" s="609" t="n">
        <v>2535</v>
      </c>
      <c r="L18" s="608" t="n">
        <v>1154</v>
      </c>
      <c r="M18" s="608" t="n">
        <v>1481</v>
      </c>
      <c r="N18" s="608" t="n">
        <v>2635</v>
      </c>
    </row>
    <row r="19" customFormat="false" ht="12.75" hidden="false" customHeight="true" outlineLevel="0" collapsed="false">
      <c r="A19" s="653"/>
      <c r="B19" s="606" t="s">
        <v>85</v>
      </c>
      <c r="C19" s="607" t="n">
        <v>293</v>
      </c>
      <c r="D19" s="608" t="n">
        <v>549</v>
      </c>
      <c r="E19" s="609" t="n">
        <v>842</v>
      </c>
      <c r="F19" s="608" t="n">
        <v>338</v>
      </c>
      <c r="G19" s="608" t="n">
        <v>566</v>
      </c>
      <c r="H19" s="609" t="n">
        <v>904</v>
      </c>
      <c r="I19" s="607" t="n">
        <v>365</v>
      </c>
      <c r="J19" s="608" t="n">
        <v>626</v>
      </c>
      <c r="K19" s="609" t="n">
        <v>991</v>
      </c>
      <c r="L19" s="608" t="n">
        <v>399</v>
      </c>
      <c r="M19" s="608" t="n">
        <v>651</v>
      </c>
      <c r="N19" s="608" t="n">
        <v>1050</v>
      </c>
    </row>
    <row r="20" customFormat="false" ht="12.75" hidden="false" customHeight="true" outlineLevel="0" collapsed="false">
      <c r="A20" s="653"/>
      <c r="B20" s="606" t="s">
        <v>813</v>
      </c>
      <c r="C20" s="607" t="n">
        <v>788</v>
      </c>
      <c r="D20" s="608" t="n">
        <v>946</v>
      </c>
      <c r="E20" s="609" t="n">
        <v>1734</v>
      </c>
      <c r="F20" s="608" t="n">
        <v>812</v>
      </c>
      <c r="G20" s="608" t="n">
        <v>959</v>
      </c>
      <c r="H20" s="609" t="n">
        <v>1771</v>
      </c>
      <c r="I20" s="638" t="n">
        <v>835</v>
      </c>
      <c r="J20" s="610" t="n">
        <v>967</v>
      </c>
      <c r="K20" s="654" t="n">
        <v>1802</v>
      </c>
      <c r="L20" s="610" t="n">
        <v>774</v>
      </c>
      <c r="M20" s="610" t="n">
        <v>882</v>
      </c>
      <c r="N20" s="610" t="n">
        <v>1656</v>
      </c>
    </row>
    <row r="21" customFormat="false" ht="12.75" hidden="false" customHeight="true" outlineLevel="0" collapsed="false">
      <c r="A21" s="653"/>
      <c r="B21" s="606" t="s">
        <v>86</v>
      </c>
      <c r="C21" s="607" t="n">
        <v>507</v>
      </c>
      <c r="D21" s="608" t="n">
        <v>885</v>
      </c>
      <c r="E21" s="609" t="n">
        <v>1392</v>
      </c>
      <c r="F21" s="608" t="n">
        <v>502</v>
      </c>
      <c r="G21" s="608" t="n">
        <v>879</v>
      </c>
      <c r="H21" s="609" t="n">
        <v>1381</v>
      </c>
      <c r="I21" s="607" t="n">
        <v>587</v>
      </c>
      <c r="J21" s="608" t="n">
        <v>920</v>
      </c>
      <c r="K21" s="609" t="n">
        <v>1507</v>
      </c>
      <c r="L21" s="608" t="n">
        <v>602</v>
      </c>
      <c r="M21" s="608" t="n">
        <v>1035</v>
      </c>
      <c r="N21" s="608" t="n">
        <v>1637</v>
      </c>
    </row>
    <row r="22" customFormat="false" ht="12.75" hidden="false" customHeight="true" outlineLevel="0" collapsed="false">
      <c r="A22" s="653"/>
      <c r="B22" s="606" t="s">
        <v>87</v>
      </c>
      <c r="C22" s="607" t="n">
        <v>664</v>
      </c>
      <c r="D22" s="608" t="n">
        <v>879</v>
      </c>
      <c r="E22" s="609" t="n">
        <v>1543</v>
      </c>
      <c r="F22" s="608" t="n">
        <v>578</v>
      </c>
      <c r="G22" s="608" t="n">
        <v>906</v>
      </c>
      <c r="H22" s="609" t="n">
        <v>1484</v>
      </c>
      <c r="I22" s="607" t="n">
        <v>523</v>
      </c>
      <c r="J22" s="608" t="n">
        <v>905</v>
      </c>
      <c r="K22" s="609" t="n">
        <v>1428</v>
      </c>
      <c r="L22" s="608" t="n">
        <v>493</v>
      </c>
      <c r="M22" s="608" t="n">
        <v>814</v>
      </c>
      <c r="N22" s="608" t="n">
        <v>1307</v>
      </c>
    </row>
    <row r="23" customFormat="false" ht="22.2" hidden="false" customHeight="true" outlineLevel="0" collapsed="false">
      <c r="A23" s="655"/>
      <c r="B23" s="640" t="s">
        <v>814</v>
      </c>
      <c r="C23" s="613" t="n">
        <v>367</v>
      </c>
      <c r="D23" s="614" t="n">
        <v>604</v>
      </c>
      <c r="E23" s="615" t="n">
        <v>971</v>
      </c>
      <c r="F23" s="614" t="n">
        <v>628</v>
      </c>
      <c r="G23" s="614" t="n">
        <v>668</v>
      </c>
      <c r="H23" s="615" t="n">
        <v>1296</v>
      </c>
      <c r="I23" s="613" t="n">
        <v>637</v>
      </c>
      <c r="J23" s="614" t="n">
        <v>622</v>
      </c>
      <c r="K23" s="615" t="n">
        <v>1259</v>
      </c>
      <c r="L23" s="614" t="n">
        <v>660</v>
      </c>
      <c r="M23" s="614" t="n">
        <v>657</v>
      </c>
      <c r="N23" s="614" t="n">
        <v>1317</v>
      </c>
    </row>
    <row r="24" customFormat="false" ht="12.75" hidden="false" customHeight="true" outlineLevel="0" collapsed="false">
      <c r="A24" s="653"/>
      <c r="B24" s="606" t="s">
        <v>88</v>
      </c>
      <c r="C24" s="607" t="n">
        <v>924</v>
      </c>
      <c r="D24" s="608" t="n">
        <v>620</v>
      </c>
      <c r="E24" s="609" t="n">
        <v>1544</v>
      </c>
      <c r="F24" s="608" t="n">
        <v>933</v>
      </c>
      <c r="G24" s="608" t="n">
        <v>710</v>
      </c>
      <c r="H24" s="609" t="n">
        <v>1643</v>
      </c>
      <c r="I24" s="607" t="n">
        <v>921</v>
      </c>
      <c r="J24" s="608" t="n">
        <v>805</v>
      </c>
      <c r="K24" s="609" t="n">
        <v>1726</v>
      </c>
      <c r="L24" s="608" t="n">
        <v>862</v>
      </c>
      <c r="M24" s="608" t="n">
        <v>716</v>
      </c>
      <c r="N24" s="608" t="n">
        <v>1578</v>
      </c>
    </row>
    <row r="25" customFormat="false" ht="12.75" hidden="false" customHeight="true" outlineLevel="0" collapsed="false">
      <c r="A25" s="653"/>
      <c r="B25" s="606" t="s">
        <v>89</v>
      </c>
      <c r="C25" s="607" t="n">
        <v>816</v>
      </c>
      <c r="D25" s="608" t="n">
        <v>1194</v>
      </c>
      <c r="E25" s="609" t="n">
        <v>2010</v>
      </c>
      <c r="F25" s="608" t="n">
        <v>813</v>
      </c>
      <c r="G25" s="608" t="n">
        <v>1104</v>
      </c>
      <c r="H25" s="609" t="n">
        <v>1917</v>
      </c>
      <c r="I25" s="638" t="n">
        <v>721</v>
      </c>
      <c r="J25" s="610" t="n">
        <v>1201</v>
      </c>
      <c r="K25" s="654" t="n">
        <v>1922</v>
      </c>
      <c r="L25" s="610" t="n">
        <v>800</v>
      </c>
      <c r="M25" s="610" t="n">
        <v>1225</v>
      </c>
      <c r="N25" s="610" t="n">
        <v>2025</v>
      </c>
    </row>
    <row r="26" customFormat="false" ht="12.75" hidden="false" customHeight="true" outlineLevel="0" collapsed="false">
      <c r="A26" s="653"/>
      <c r="B26" s="617" t="s">
        <v>851</v>
      </c>
      <c r="C26" s="607" t="n">
        <v>217</v>
      </c>
      <c r="D26" s="608" t="n">
        <v>607</v>
      </c>
      <c r="E26" s="609" t="n">
        <v>824</v>
      </c>
      <c r="F26" s="608" t="n">
        <v>220</v>
      </c>
      <c r="G26" s="608" t="n">
        <v>670</v>
      </c>
      <c r="H26" s="609" t="n">
        <v>890</v>
      </c>
      <c r="I26" s="656" t="n">
        <v>222</v>
      </c>
      <c r="J26" s="657" t="n">
        <v>650</v>
      </c>
      <c r="K26" s="658" t="n">
        <v>872</v>
      </c>
      <c r="L26" s="657" t="n">
        <v>189</v>
      </c>
      <c r="M26" s="657" t="n">
        <v>525</v>
      </c>
      <c r="N26" s="657" t="n">
        <v>714</v>
      </c>
    </row>
    <row r="27" customFormat="false" ht="12.75" hidden="false" customHeight="true" outlineLevel="0" collapsed="false">
      <c r="A27" s="653"/>
      <c r="B27" s="606" t="s">
        <v>98</v>
      </c>
      <c r="C27" s="607" t="n">
        <v>401</v>
      </c>
      <c r="D27" s="608" t="n">
        <v>515</v>
      </c>
      <c r="E27" s="609" t="n">
        <v>916</v>
      </c>
      <c r="F27" s="608" t="n">
        <v>339</v>
      </c>
      <c r="G27" s="608" t="n">
        <v>544</v>
      </c>
      <c r="H27" s="609" t="n">
        <v>883</v>
      </c>
      <c r="I27" s="607" t="n">
        <v>392</v>
      </c>
      <c r="J27" s="608" t="n">
        <v>668</v>
      </c>
      <c r="K27" s="609" t="n">
        <v>1060</v>
      </c>
      <c r="L27" s="608" t="n">
        <v>374</v>
      </c>
      <c r="M27" s="608" t="n">
        <v>571</v>
      </c>
      <c r="N27" s="608" t="n">
        <v>945</v>
      </c>
    </row>
    <row r="28" customFormat="false" ht="12.75" hidden="false" customHeight="true" outlineLevel="0" collapsed="false">
      <c r="A28" s="653"/>
      <c r="B28" s="659" t="s">
        <v>106</v>
      </c>
      <c r="C28" s="607" t="n">
        <v>558</v>
      </c>
      <c r="D28" s="608" t="n">
        <v>527</v>
      </c>
      <c r="E28" s="609" t="n">
        <v>1085</v>
      </c>
      <c r="F28" s="608" t="n">
        <v>568</v>
      </c>
      <c r="G28" s="608" t="n">
        <v>528</v>
      </c>
      <c r="H28" s="609" t="n">
        <v>1096</v>
      </c>
      <c r="I28" s="607" t="n">
        <v>495</v>
      </c>
      <c r="J28" s="608" t="n">
        <v>475</v>
      </c>
      <c r="K28" s="609" t="n">
        <v>970</v>
      </c>
      <c r="L28" s="608" t="n">
        <v>631</v>
      </c>
      <c r="M28" s="608" t="n">
        <v>577</v>
      </c>
      <c r="N28" s="608" t="n">
        <v>1208</v>
      </c>
    </row>
    <row r="29" customFormat="false" ht="12.75" hidden="false" customHeight="true" outlineLevel="0" collapsed="false">
      <c r="A29" s="653"/>
      <c r="B29" s="606" t="s">
        <v>109</v>
      </c>
      <c r="C29" s="607" t="n">
        <v>413</v>
      </c>
      <c r="D29" s="608" t="n">
        <v>359</v>
      </c>
      <c r="E29" s="609" t="n">
        <v>772</v>
      </c>
      <c r="F29" s="608" t="n">
        <v>324</v>
      </c>
      <c r="G29" s="608" t="n">
        <v>297</v>
      </c>
      <c r="H29" s="609" t="n">
        <v>621</v>
      </c>
      <c r="I29" s="607" t="n">
        <v>325</v>
      </c>
      <c r="J29" s="608" t="n">
        <v>317</v>
      </c>
      <c r="K29" s="609" t="n">
        <v>642</v>
      </c>
      <c r="L29" s="608" t="n">
        <v>287</v>
      </c>
      <c r="M29" s="608" t="n">
        <v>290</v>
      </c>
      <c r="N29" s="608" t="n">
        <v>577</v>
      </c>
    </row>
    <row r="30" customFormat="false" ht="12.75" hidden="false" customHeight="true" outlineLevel="0" collapsed="false">
      <c r="A30" s="653"/>
      <c r="B30" s="622" t="s">
        <v>816</v>
      </c>
      <c r="C30" s="619" t="n">
        <v>12997</v>
      </c>
      <c r="D30" s="620" t="n">
        <v>15841</v>
      </c>
      <c r="E30" s="621" t="n">
        <v>28838</v>
      </c>
      <c r="F30" s="620" t="n">
        <v>13019</v>
      </c>
      <c r="G30" s="620" t="n">
        <v>16520</v>
      </c>
      <c r="H30" s="621" t="n">
        <v>29539</v>
      </c>
      <c r="I30" s="619" t="n">
        <v>13021</v>
      </c>
      <c r="J30" s="620" t="n">
        <v>16811</v>
      </c>
      <c r="K30" s="621" t="n">
        <v>29832</v>
      </c>
      <c r="L30" s="620" t="n">
        <f aca="false">SUM(L8:L29)</f>
        <v>13259</v>
      </c>
      <c r="M30" s="620" t="n">
        <f aca="false">SUM(M8:M29)</f>
        <v>16512</v>
      </c>
      <c r="N30" s="620" t="n">
        <f aca="false">SUM(N8:N29)</f>
        <v>29771</v>
      </c>
    </row>
    <row r="31" customFormat="false" ht="12.75" hidden="false" customHeight="true" outlineLevel="0" collapsed="false">
      <c r="A31" s="653"/>
      <c r="B31" s="606"/>
      <c r="C31" s="607"/>
      <c r="D31" s="608"/>
      <c r="E31" s="609"/>
      <c r="F31" s="608"/>
      <c r="G31" s="608"/>
      <c r="H31" s="609"/>
      <c r="I31" s="607"/>
      <c r="J31" s="608"/>
      <c r="K31" s="609"/>
      <c r="L31" s="608"/>
      <c r="M31" s="608"/>
      <c r="N31" s="608"/>
    </row>
    <row r="32" customFormat="false" ht="12.75" hidden="false" customHeight="true" outlineLevel="0" collapsed="false">
      <c r="A32" s="653"/>
      <c r="B32" s="606" t="s">
        <v>114</v>
      </c>
      <c r="C32" s="607" t="n">
        <v>4</v>
      </c>
      <c r="D32" s="608" t="n">
        <v>5</v>
      </c>
      <c r="E32" s="609" t="n">
        <v>9</v>
      </c>
      <c r="F32" s="608" t="n">
        <v>2</v>
      </c>
      <c r="G32" s="608" t="n">
        <v>9</v>
      </c>
      <c r="H32" s="609" t="n">
        <v>11</v>
      </c>
      <c r="I32" s="607" t="n">
        <v>2</v>
      </c>
      <c r="J32" s="608" t="n">
        <v>2</v>
      </c>
      <c r="K32" s="609" t="n">
        <v>4</v>
      </c>
      <c r="L32" s="608" t="n">
        <v>2</v>
      </c>
      <c r="M32" s="608" t="n">
        <v>4</v>
      </c>
      <c r="N32" s="608" t="n">
        <v>6</v>
      </c>
    </row>
    <row r="33" customFormat="false" ht="11.4" hidden="false" customHeight="false" outlineLevel="0" collapsed="false">
      <c r="A33" s="653"/>
      <c r="B33" s="606" t="s">
        <v>84</v>
      </c>
      <c r="C33" s="607" t="n">
        <v>2605</v>
      </c>
      <c r="D33" s="608" t="n">
        <v>3131</v>
      </c>
      <c r="E33" s="609" t="n">
        <v>5736</v>
      </c>
      <c r="F33" s="608" t="n">
        <v>2655</v>
      </c>
      <c r="G33" s="608" t="n">
        <v>3165</v>
      </c>
      <c r="H33" s="609" t="n">
        <v>5820</v>
      </c>
      <c r="I33" s="607" t="n">
        <v>2751</v>
      </c>
      <c r="J33" s="608" t="n">
        <v>3282</v>
      </c>
      <c r="K33" s="609" t="n">
        <v>6033</v>
      </c>
      <c r="L33" s="608" t="n">
        <v>2671</v>
      </c>
      <c r="M33" s="608" t="n">
        <v>3010</v>
      </c>
      <c r="N33" s="608" t="n">
        <v>5681</v>
      </c>
    </row>
    <row r="34" customFormat="false" ht="11.4" hidden="false" customHeight="false" outlineLevel="0" collapsed="false">
      <c r="A34" s="653"/>
      <c r="B34" s="606" t="s">
        <v>107</v>
      </c>
      <c r="C34" s="607" t="n">
        <v>95</v>
      </c>
      <c r="D34" s="608" t="n">
        <v>68</v>
      </c>
      <c r="E34" s="609" t="n">
        <v>163</v>
      </c>
      <c r="F34" s="608" t="n">
        <v>84</v>
      </c>
      <c r="G34" s="608" t="n">
        <v>98</v>
      </c>
      <c r="H34" s="609" t="n">
        <v>182</v>
      </c>
      <c r="I34" s="607" t="n">
        <v>81</v>
      </c>
      <c r="J34" s="608" t="n">
        <v>112</v>
      </c>
      <c r="K34" s="609" t="n">
        <v>193</v>
      </c>
      <c r="L34" s="608" t="n">
        <v>106</v>
      </c>
      <c r="M34" s="608" t="n">
        <v>111</v>
      </c>
      <c r="N34" s="608" t="n">
        <v>217</v>
      </c>
    </row>
    <row r="35" customFormat="false" ht="11.4" hidden="false" customHeight="false" outlineLevel="0" collapsed="false">
      <c r="A35" s="653"/>
      <c r="B35" s="606" t="s">
        <v>99</v>
      </c>
      <c r="C35" s="607" t="n">
        <v>992</v>
      </c>
      <c r="D35" s="608" t="n">
        <v>1238</v>
      </c>
      <c r="E35" s="609" t="n">
        <v>2230</v>
      </c>
      <c r="F35" s="608" t="n">
        <v>984</v>
      </c>
      <c r="G35" s="608" t="n">
        <v>1201</v>
      </c>
      <c r="H35" s="609" t="n">
        <v>2185</v>
      </c>
      <c r="I35" s="607" t="n">
        <v>901</v>
      </c>
      <c r="J35" s="608" t="n">
        <v>1192</v>
      </c>
      <c r="K35" s="609" t="n">
        <v>2093</v>
      </c>
      <c r="L35" s="608" t="n">
        <v>940</v>
      </c>
      <c r="M35" s="608" t="n">
        <v>1223</v>
      </c>
      <c r="N35" s="608" t="n">
        <v>2163</v>
      </c>
    </row>
    <row r="36" customFormat="false" ht="11.4" hidden="false" customHeight="false" outlineLevel="0" collapsed="false">
      <c r="A36" s="653"/>
      <c r="B36" s="606" t="s">
        <v>104</v>
      </c>
      <c r="C36" s="607" t="n">
        <v>2297</v>
      </c>
      <c r="D36" s="608" t="n">
        <v>2938</v>
      </c>
      <c r="E36" s="609" t="n">
        <v>5235</v>
      </c>
      <c r="F36" s="608" t="n">
        <v>2288</v>
      </c>
      <c r="G36" s="608" t="n">
        <v>2900</v>
      </c>
      <c r="H36" s="609" t="n">
        <v>5188</v>
      </c>
      <c r="I36" s="607" t="n">
        <v>2179</v>
      </c>
      <c r="J36" s="608" t="n">
        <v>2814</v>
      </c>
      <c r="K36" s="609" t="n">
        <v>4993</v>
      </c>
      <c r="L36" s="608" t="n">
        <v>2078</v>
      </c>
      <c r="M36" s="608" t="n">
        <v>2729</v>
      </c>
      <c r="N36" s="608" t="n">
        <v>4807</v>
      </c>
    </row>
    <row r="37" customFormat="false" ht="11.4" hidden="false" customHeight="false" outlineLevel="0" collapsed="false">
      <c r="A37" s="653"/>
      <c r="B37" s="606" t="s">
        <v>108</v>
      </c>
      <c r="C37" s="607" t="n">
        <v>213</v>
      </c>
      <c r="D37" s="608" t="n">
        <v>121</v>
      </c>
      <c r="E37" s="609" t="n">
        <v>334</v>
      </c>
      <c r="F37" s="608" t="n">
        <v>204</v>
      </c>
      <c r="G37" s="608" t="n">
        <v>120</v>
      </c>
      <c r="H37" s="609" t="n">
        <v>324</v>
      </c>
      <c r="I37" s="607" t="n">
        <v>230</v>
      </c>
      <c r="J37" s="608" t="n">
        <v>143</v>
      </c>
      <c r="K37" s="609" t="n">
        <v>373</v>
      </c>
      <c r="L37" s="608" t="n">
        <v>185</v>
      </c>
      <c r="M37" s="608" t="n">
        <v>130</v>
      </c>
      <c r="N37" s="608" t="n">
        <v>315</v>
      </c>
    </row>
    <row r="38" customFormat="false" ht="11.4" hidden="false" customHeight="false" outlineLevel="0" collapsed="false">
      <c r="A38" s="653"/>
      <c r="B38" s="606" t="s">
        <v>591</v>
      </c>
      <c r="C38" s="607" t="n">
        <v>589</v>
      </c>
      <c r="D38" s="608" t="n">
        <v>675</v>
      </c>
      <c r="E38" s="609" t="n">
        <v>1264</v>
      </c>
      <c r="F38" s="608" t="n">
        <v>602</v>
      </c>
      <c r="G38" s="608" t="n">
        <v>658</v>
      </c>
      <c r="H38" s="609" t="n">
        <v>1260</v>
      </c>
      <c r="I38" s="607" t="n">
        <v>598</v>
      </c>
      <c r="J38" s="608" t="n">
        <v>715</v>
      </c>
      <c r="K38" s="609" t="n">
        <v>1313</v>
      </c>
      <c r="L38" s="608" t="n">
        <v>637</v>
      </c>
      <c r="M38" s="608" t="n">
        <v>757</v>
      </c>
      <c r="N38" s="608" t="n">
        <v>1394</v>
      </c>
    </row>
    <row r="39" customFormat="false" ht="12" hidden="false" customHeight="false" outlineLevel="0" collapsed="false">
      <c r="A39" s="653"/>
      <c r="B39" s="622" t="s">
        <v>817</v>
      </c>
      <c r="C39" s="619" t="n">
        <v>6795</v>
      </c>
      <c r="D39" s="620" t="n">
        <v>8176</v>
      </c>
      <c r="E39" s="621" t="n">
        <v>14971</v>
      </c>
      <c r="F39" s="620" t="n">
        <v>6819</v>
      </c>
      <c r="G39" s="620" t="n">
        <v>8151</v>
      </c>
      <c r="H39" s="621" t="n">
        <v>14970</v>
      </c>
      <c r="I39" s="619" t="n">
        <v>6742</v>
      </c>
      <c r="J39" s="620" t="n">
        <v>8260</v>
      </c>
      <c r="K39" s="621" t="n">
        <v>15002</v>
      </c>
      <c r="L39" s="620" t="n">
        <f aca="false">SUM(L32:L38)</f>
        <v>6619</v>
      </c>
      <c r="M39" s="620" t="n">
        <f aca="false">SUM(M32:M38)</f>
        <v>7964</v>
      </c>
      <c r="N39" s="620" t="n">
        <f aca="false">SUM(N32:N38)</f>
        <v>14583</v>
      </c>
    </row>
    <row r="40" customFormat="false" ht="12" hidden="false" customHeight="false" outlineLevel="0" collapsed="false">
      <c r="A40" s="653"/>
      <c r="B40" s="622"/>
      <c r="C40" s="623"/>
      <c r="D40" s="624"/>
      <c r="E40" s="625"/>
      <c r="F40" s="624"/>
      <c r="G40" s="624"/>
      <c r="H40" s="625"/>
      <c r="I40" s="623"/>
      <c r="J40" s="624"/>
      <c r="K40" s="625"/>
      <c r="L40" s="624"/>
      <c r="M40" s="624"/>
      <c r="N40" s="624"/>
    </row>
    <row r="41" customFormat="false" ht="12" hidden="false" customHeight="false" outlineLevel="0" collapsed="false">
      <c r="A41" s="660" t="s">
        <v>818</v>
      </c>
      <c r="B41" s="606"/>
      <c r="C41" s="607"/>
      <c r="D41" s="608"/>
      <c r="E41" s="609"/>
      <c r="F41" s="608"/>
      <c r="G41" s="608"/>
      <c r="H41" s="609"/>
      <c r="I41" s="607"/>
      <c r="J41" s="608"/>
      <c r="K41" s="609"/>
      <c r="L41" s="608"/>
      <c r="M41" s="608"/>
      <c r="N41" s="608"/>
    </row>
    <row r="42" customFormat="false" ht="22.8" hidden="false" customHeight="false" outlineLevel="0" collapsed="false">
      <c r="A42" s="660"/>
      <c r="B42" s="617" t="s">
        <v>819</v>
      </c>
      <c r="C42" s="613" t="n">
        <v>0</v>
      </c>
      <c r="D42" s="614" t="n">
        <v>0</v>
      </c>
      <c r="E42" s="615" t="n">
        <v>0</v>
      </c>
      <c r="F42" s="614" t="n">
        <v>0</v>
      </c>
      <c r="G42" s="614" t="n">
        <v>0</v>
      </c>
      <c r="H42" s="615" t="n">
        <v>0</v>
      </c>
      <c r="I42" s="613" t="n">
        <v>0</v>
      </c>
      <c r="J42" s="614" t="n">
        <v>0</v>
      </c>
      <c r="K42" s="615" t="n">
        <v>0</v>
      </c>
      <c r="L42" s="614" t="n">
        <v>103</v>
      </c>
      <c r="M42" s="614" t="n">
        <v>11</v>
      </c>
      <c r="N42" s="614" t="n">
        <v>114</v>
      </c>
    </row>
    <row r="43" customFormat="false" ht="11.4" hidden="false" customHeight="false" outlineLevel="0" collapsed="false">
      <c r="A43" s="653"/>
      <c r="B43" s="606" t="s">
        <v>820</v>
      </c>
      <c r="C43" s="607" t="n">
        <v>2</v>
      </c>
      <c r="D43" s="608" t="n">
        <v>9</v>
      </c>
      <c r="E43" s="609" t="n">
        <v>11</v>
      </c>
      <c r="F43" s="608" t="n">
        <v>3</v>
      </c>
      <c r="G43" s="608" t="n">
        <v>14</v>
      </c>
      <c r="H43" s="609" t="n">
        <v>17</v>
      </c>
      <c r="I43" s="607" t="n">
        <v>1</v>
      </c>
      <c r="J43" s="608" t="n">
        <v>10</v>
      </c>
      <c r="K43" s="609" t="n">
        <v>11</v>
      </c>
      <c r="L43" s="608" t="n">
        <v>1</v>
      </c>
      <c r="M43" s="608" t="n">
        <v>7</v>
      </c>
      <c r="N43" s="608" t="n">
        <v>8</v>
      </c>
    </row>
    <row r="44" customFormat="false" ht="12" hidden="false" customHeight="true" outlineLevel="0" collapsed="false">
      <c r="A44" s="653"/>
      <c r="B44" s="606" t="s">
        <v>821</v>
      </c>
      <c r="C44" s="607" t="n">
        <v>141</v>
      </c>
      <c r="D44" s="608" t="n">
        <v>113</v>
      </c>
      <c r="E44" s="609" t="n">
        <v>254</v>
      </c>
      <c r="F44" s="608" t="n">
        <v>159</v>
      </c>
      <c r="G44" s="608" t="n">
        <v>124</v>
      </c>
      <c r="H44" s="609" t="n">
        <v>283</v>
      </c>
      <c r="I44" s="607" t="n">
        <v>160</v>
      </c>
      <c r="J44" s="608" t="n">
        <v>87</v>
      </c>
      <c r="K44" s="609" t="n">
        <v>247</v>
      </c>
      <c r="L44" s="607" t="n">
        <v>162</v>
      </c>
      <c r="M44" s="608" t="n">
        <v>125</v>
      </c>
      <c r="N44" s="608" t="n">
        <v>287</v>
      </c>
    </row>
    <row r="45" customFormat="false" ht="27.6" hidden="false" customHeight="true" outlineLevel="0" collapsed="false">
      <c r="A45" s="655"/>
      <c r="B45" s="612" t="s">
        <v>822</v>
      </c>
      <c r="C45" s="613" t="n">
        <v>0</v>
      </c>
      <c r="D45" s="614" t="n">
        <v>46</v>
      </c>
      <c r="E45" s="615" t="n">
        <v>46</v>
      </c>
      <c r="F45" s="614" t="n">
        <v>32</v>
      </c>
      <c r="G45" s="614" t="n">
        <v>97</v>
      </c>
      <c r="H45" s="615" t="n">
        <v>129</v>
      </c>
      <c r="I45" s="613" t="n">
        <v>79</v>
      </c>
      <c r="J45" s="614" t="n">
        <v>76</v>
      </c>
      <c r="K45" s="615" t="n">
        <v>155</v>
      </c>
      <c r="L45" s="614" t="n">
        <v>62</v>
      </c>
      <c r="M45" s="614" t="n">
        <v>71</v>
      </c>
      <c r="N45" s="614" t="n">
        <v>133</v>
      </c>
    </row>
    <row r="46" s="661" customFormat="true" ht="11.4" hidden="false" customHeight="false" outlineLevel="0" collapsed="false">
      <c r="A46" s="655"/>
      <c r="B46" s="612" t="s">
        <v>592</v>
      </c>
      <c r="C46" s="613" t="n">
        <v>0</v>
      </c>
      <c r="D46" s="614" t="n">
        <v>0</v>
      </c>
      <c r="E46" s="615" t="n">
        <v>0</v>
      </c>
      <c r="F46" s="614" t="n">
        <v>147</v>
      </c>
      <c r="G46" s="614" t="n">
        <v>4</v>
      </c>
      <c r="H46" s="615" t="n">
        <v>151</v>
      </c>
      <c r="I46" s="613" t="n">
        <v>99</v>
      </c>
      <c r="J46" s="614" t="n">
        <v>19</v>
      </c>
      <c r="K46" s="615" t="n">
        <v>118</v>
      </c>
      <c r="L46" s="614" t="n">
        <v>122</v>
      </c>
      <c r="M46" s="614" t="n">
        <v>6</v>
      </c>
      <c r="N46" s="614" t="n">
        <v>128</v>
      </c>
    </row>
    <row r="47" s="661" customFormat="true" ht="13.2" hidden="false" customHeight="true" outlineLevel="0" collapsed="false">
      <c r="A47" s="653"/>
      <c r="B47" s="606" t="s">
        <v>826</v>
      </c>
      <c r="C47" s="607" t="n">
        <v>127</v>
      </c>
      <c r="D47" s="608" t="n">
        <v>205</v>
      </c>
      <c r="E47" s="609" t="n">
        <v>332</v>
      </c>
      <c r="F47" s="608" t="n">
        <v>146</v>
      </c>
      <c r="G47" s="608" t="n">
        <v>212</v>
      </c>
      <c r="H47" s="609" t="n">
        <v>358</v>
      </c>
      <c r="I47" s="607" t="n">
        <v>139</v>
      </c>
      <c r="J47" s="608" t="n">
        <v>199</v>
      </c>
      <c r="K47" s="609" t="n">
        <v>338</v>
      </c>
      <c r="L47" s="608" t="n">
        <v>168</v>
      </c>
      <c r="M47" s="608" t="n">
        <v>221</v>
      </c>
      <c r="N47" s="608" t="n">
        <v>389</v>
      </c>
    </row>
    <row r="48" customFormat="false" ht="11.4" hidden="false" customHeight="false" outlineLevel="0" collapsed="false">
      <c r="A48" s="653"/>
      <c r="B48" s="606" t="s">
        <v>830</v>
      </c>
      <c r="C48" s="607" t="n">
        <v>38</v>
      </c>
      <c r="D48" s="608" t="n">
        <v>39</v>
      </c>
      <c r="E48" s="609" t="n">
        <v>77</v>
      </c>
      <c r="F48" s="608" t="n">
        <v>31</v>
      </c>
      <c r="G48" s="608" t="n">
        <v>33</v>
      </c>
      <c r="H48" s="609" t="n">
        <v>64</v>
      </c>
      <c r="I48" s="607" t="n">
        <v>35</v>
      </c>
      <c r="J48" s="608" t="n">
        <v>47</v>
      </c>
      <c r="K48" s="609" t="n">
        <v>82</v>
      </c>
      <c r="L48" s="608" t="n">
        <v>26</v>
      </c>
      <c r="M48" s="608" t="n">
        <v>39</v>
      </c>
      <c r="N48" s="608" t="n">
        <v>65</v>
      </c>
    </row>
    <row r="49" customFormat="false" ht="11.4" hidden="false" customHeight="false" outlineLevel="0" collapsed="false">
      <c r="A49" s="653"/>
      <c r="B49" s="606" t="s">
        <v>831</v>
      </c>
      <c r="C49" s="607" t="n">
        <v>79</v>
      </c>
      <c r="D49" s="608" t="n">
        <v>114</v>
      </c>
      <c r="E49" s="609" t="n">
        <v>193</v>
      </c>
      <c r="F49" s="608" t="n">
        <v>73</v>
      </c>
      <c r="G49" s="608" t="n">
        <v>103</v>
      </c>
      <c r="H49" s="609" t="n">
        <v>176</v>
      </c>
      <c r="I49" s="607" t="n">
        <v>88</v>
      </c>
      <c r="J49" s="608" t="n">
        <v>121</v>
      </c>
      <c r="K49" s="609" t="n">
        <v>209</v>
      </c>
      <c r="L49" s="608" t="n">
        <v>80</v>
      </c>
      <c r="M49" s="608" t="n">
        <v>81</v>
      </c>
      <c r="N49" s="608" t="n">
        <v>161</v>
      </c>
    </row>
    <row r="50" customFormat="false" ht="12" hidden="false" customHeight="false" outlineLevel="0" collapsed="false">
      <c r="A50" s="653"/>
      <c r="B50" s="622" t="s">
        <v>838</v>
      </c>
      <c r="C50" s="619" t="n">
        <f aca="false">SUM(C42:C49)</f>
        <v>387</v>
      </c>
      <c r="D50" s="620" t="n">
        <f aca="false">SUM(D42:D49)</f>
        <v>526</v>
      </c>
      <c r="E50" s="621" t="n">
        <f aca="false">SUM(E42:E49)</f>
        <v>913</v>
      </c>
      <c r="F50" s="620" t="n">
        <f aca="false">SUM(F42:F49)</f>
        <v>591</v>
      </c>
      <c r="G50" s="620" t="n">
        <f aca="false">SUM(G42:G49)</f>
        <v>587</v>
      </c>
      <c r="H50" s="621" t="n">
        <f aca="false">SUM(H42:H49)</f>
        <v>1178</v>
      </c>
      <c r="I50" s="619" t="n">
        <f aca="false">SUM(I42:I49)</f>
        <v>601</v>
      </c>
      <c r="J50" s="620" t="n">
        <f aca="false">SUM(J42:J49)</f>
        <v>559</v>
      </c>
      <c r="K50" s="621" t="n">
        <f aca="false">SUM(K42:K49)</f>
        <v>1160</v>
      </c>
      <c r="L50" s="620" t="n">
        <f aca="false">SUM(L42:L49)</f>
        <v>724</v>
      </c>
      <c r="M50" s="620" t="n">
        <f aca="false">SUM(M42:M49)</f>
        <v>561</v>
      </c>
      <c r="N50" s="620" t="n">
        <f aca="false">SUM(N42:N49)</f>
        <v>1285</v>
      </c>
    </row>
    <row r="51" customFormat="false" ht="15" hidden="false" customHeight="true" outlineLevel="0" collapsed="false">
      <c r="A51" s="655"/>
      <c r="B51" s="628" t="s">
        <v>66</v>
      </c>
      <c r="C51" s="629" t="n">
        <f aca="false">SUM(C50,C39,C30)</f>
        <v>20179</v>
      </c>
      <c r="D51" s="630" t="n">
        <f aca="false">SUM(D50,D39,D30)</f>
        <v>24543</v>
      </c>
      <c r="E51" s="631" t="n">
        <f aca="false">SUM(E50,E39,E30)</f>
        <v>44722</v>
      </c>
      <c r="F51" s="630" t="n">
        <f aca="false">SUM(F50,F39,F30)</f>
        <v>20429</v>
      </c>
      <c r="G51" s="630" t="n">
        <f aca="false">SUM(G50,G39,G30)</f>
        <v>25258</v>
      </c>
      <c r="H51" s="631" t="n">
        <f aca="false">SUM(H50,H39,H30)</f>
        <v>45687</v>
      </c>
      <c r="I51" s="629" t="n">
        <f aca="false">SUM(I50,I39,I30)</f>
        <v>20364</v>
      </c>
      <c r="J51" s="630" t="n">
        <f aca="false">SUM(J50,J39,J30)</f>
        <v>25630</v>
      </c>
      <c r="K51" s="631" t="n">
        <f aca="false">SUM(K50,K39,K30)</f>
        <v>45994</v>
      </c>
      <c r="L51" s="630" t="n">
        <f aca="false">SUM(L50,L39,L30)</f>
        <v>20602</v>
      </c>
      <c r="M51" s="630" t="n">
        <f aca="false">SUM(M50,M39,M30)</f>
        <v>25037</v>
      </c>
      <c r="N51" s="630" t="n">
        <f aca="false">SUM(N50,N39,N30)</f>
        <v>45639</v>
      </c>
    </row>
    <row r="52" customFormat="false" ht="12.75" hidden="false" customHeight="true" outlineLevel="0" collapsed="false"/>
    <row r="53" customFormat="false" ht="12.75" hidden="false" customHeight="true" outlineLevel="0" collapsed="false"/>
    <row r="59" customFormat="false" ht="3.6" hidden="false" customHeight="true" outlineLevel="0" collapsed="false"/>
    <row r="60" customFormat="false" ht="11.4" hidden="false" customHeight="true" outlineLevel="0" collapsed="false">
      <c r="A60" s="662" t="s">
        <v>845</v>
      </c>
      <c r="B60" s="662"/>
      <c r="C60" s="662"/>
      <c r="D60" s="662"/>
      <c r="E60" s="662"/>
      <c r="F60" s="662"/>
      <c r="G60" s="662"/>
      <c r="H60" s="662"/>
      <c r="I60" s="662"/>
      <c r="J60" s="662"/>
      <c r="K60" s="662"/>
      <c r="L60" s="662"/>
      <c r="M60" s="662"/>
      <c r="N60" s="662"/>
    </row>
    <row r="61" customFormat="false" ht="13.95" hidden="false" customHeight="true" outlineLevel="0" collapsed="false">
      <c r="A61" s="662"/>
      <c r="B61" s="662"/>
      <c r="C61" s="662"/>
      <c r="D61" s="662"/>
      <c r="E61" s="662"/>
      <c r="F61" s="662"/>
      <c r="G61" s="662"/>
      <c r="H61" s="662"/>
      <c r="I61" s="662"/>
      <c r="J61" s="662"/>
      <c r="K61" s="662"/>
      <c r="L61" s="662"/>
      <c r="M61" s="662"/>
      <c r="N61" s="662"/>
    </row>
    <row r="62" customFormat="false" ht="12.75" hidden="false" customHeight="true" outlineLevel="0" collapsed="false">
      <c r="A62" s="593" t="s">
        <v>846</v>
      </c>
      <c r="C62" s="663"/>
      <c r="D62" s="663"/>
      <c r="E62" s="663"/>
      <c r="F62" s="663"/>
      <c r="G62" s="663"/>
      <c r="H62" s="663"/>
      <c r="I62" s="663"/>
      <c r="J62" s="663"/>
      <c r="K62" s="663"/>
      <c r="L62" s="593"/>
    </row>
    <row r="63" customFormat="false" ht="11.4" hidden="false" customHeight="false" outlineLevel="0" collapsed="false">
      <c r="A63" s="593" t="s">
        <v>847</v>
      </c>
      <c r="C63" s="593"/>
      <c r="D63" s="593"/>
      <c r="E63" s="593"/>
      <c r="F63" s="593"/>
      <c r="G63" s="593"/>
      <c r="H63" s="593"/>
      <c r="I63" s="593"/>
      <c r="J63" s="593"/>
      <c r="K63" s="593"/>
      <c r="L63" s="593"/>
    </row>
    <row r="64" customFormat="false" ht="11.4" hidden="false" customHeight="false" outlineLevel="0" collapsed="false">
      <c r="A64" s="632" t="s">
        <v>852</v>
      </c>
    </row>
    <row r="89" customFormat="false" ht="14.4" hidden="false" customHeight="true" outlineLevel="0" collapsed="false"/>
    <row r="90" customFormat="false" ht="12.6" hidden="false" customHeight="true" outlineLevel="0" collapsed="false"/>
  </sheetData>
  <mergeCells count="7">
    <mergeCell ref="A2:N2"/>
    <mergeCell ref="A3:N3"/>
    <mergeCell ref="C5:E5"/>
    <mergeCell ref="F5:H5"/>
    <mergeCell ref="I5:K5"/>
    <mergeCell ref="L5:N5"/>
    <mergeCell ref="A60:N61"/>
  </mergeCells>
  <printOptions headings="false" gridLines="false" gridLinesSet="true" horizontalCentered="true" verticalCentered="false"/>
  <pageMargins left="0.315277777777778" right="0.315277777777778" top="0.551388888888889" bottom="0.35486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51" activeCellId="0" sqref="T51"/>
    </sheetView>
  </sheetViews>
  <sheetFormatPr defaultColWidth="8.875" defaultRowHeight="13.2" zeroHeight="false" outlineLevelRow="0" outlineLevelCol="0"/>
  <cols>
    <col collapsed="false" customWidth="true" hidden="false" outlineLevel="0" max="1" min="1" style="4" width="1.1"/>
    <col collapsed="false" customWidth="true" hidden="false" outlineLevel="0" max="2" min="2" style="5" width="40.43"/>
    <col collapsed="false" customWidth="true" hidden="false" outlineLevel="0" max="5" min="3" style="5" width="7.66"/>
    <col collapsed="false" customWidth="true" hidden="false" outlineLevel="0" max="8" min="6" style="5" width="6.66"/>
    <col collapsed="false" customWidth="true" hidden="false" outlineLevel="0" max="11" min="9" style="5" width="7.66"/>
    <col collapsed="false" customWidth="true" hidden="false" outlineLevel="0" max="14" min="12" style="5" width="6.32"/>
    <col collapsed="false" customWidth="true" hidden="false" outlineLevel="0" max="17" min="15" style="5" width="7.88"/>
    <col collapsed="false" customWidth="true" hidden="false" outlineLevel="0" max="18" min="18" style="6" width="13.55"/>
    <col collapsed="false" customWidth="true" hidden="false" outlineLevel="0" max="20" min="19" style="6" width="7.55"/>
    <col collapsed="false" customWidth="true" hidden="false" outlineLevel="0" max="21" min="21" style="5" width="13.66"/>
    <col collapsed="false" customWidth="false" hidden="false" outlineLevel="0" max="257" min="22" style="5" width="8.87"/>
  </cols>
  <sheetData>
    <row r="1" customFormat="false" ht="13.2" hidden="false" customHeight="false" outlineLevel="0" collapsed="false">
      <c r="A1" s="4" t="s">
        <v>43</v>
      </c>
    </row>
    <row r="2" customFormat="false" ht="13.2" hidden="false" customHeight="true" outlineLevel="0" collapsed="false">
      <c r="A2" s="7" t="s">
        <v>44</v>
      </c>
      <c r="B2" s="7"/>
      <c r="C2" s="7"/>
      <c r="D2" s="7"/>
      <c r="E2" s="7"/>
      <c r="F2" s="7"/>
      <c r="G2" s="7"/>
      <c r="H2" s="7"/>
      <c r="I2" s="7"/>
      <c r="J2" s="7"/>
      <c r="K2" s="7"/>
      <c r="L2" s="7"/>
      <c r="M2" s="7"/>
      <c r="N2" s="7"/>
      <c r="O2" s="7"/>
      <c r="P2" s="7"/>
      <c r="Q2" s="7"/>
    </row>
    <row r="3" customFormat="false" ht="29.25" hidden="false" customHeight="true" outlineLevel="0" collapsed="false">
      <c r="A3" s="7" t="s">
        <v>45</v>
      </c>
      <c r="B3" s="7"/>
      <c r="C3" s="7"/>
      <c r="D3" s="7"/>
      <c r="E3" s="7"/>
      <c r="F3" s="7"/>
      <c r="G3" s="7"/>
      <c r="H3" s="7"/>
      <c r="I3" s="7"/>
      <c r="J3" s="7"/>
      <c r="K3" s="7"/>
      <c r="L3" s="7"/>
      <c r="M3" s="7"/>
      <c r="N3" s="7"/>
      <c r="O3" s="7"/>
      <c r="P3" s="7"/>
      <c r="Q3" s="7"/>
    </row>
    <row r="4" customFormat="false" ht="13.8" hidden="false" customHeight="false" outlineLevel="0" collapsed="false">
      <c r="A4" s="7"/>
      <c r="B4" s="7"/>
      <c r="C4" s="7"/>
      <c r="D4" s="7"/>
      <c r="E4" s="7"/>
      <c r="F4" s="7"/>
      <c r="G4" s="7"/>
      <c r="H4" s="7"/>
      <c r="I4" s="7"/>
      <c r="J4" s="7"/>
      <c r="K4" s="7"/>
      <c r="L4" s="7"/>
      <c r="M4" s="7"/>
      <c r="N4" s="7"/>
      <c r="O4" s="8"/>
      <c r="P4" s="8"/>
      <c r="Q4" s="8"/>
    </row>
    <row r="5" customFormat="false" ht="26.25" hidden="false" customHeight="true" outlineLevel="0" collapsed="false">
      <c r="A5" s="9"/>
      <c r="B5" s="10"/>
      <c r="C5" s="11" t="s">
        <v>46</v>
      </c>
      <c r="D5" s="11"/>
      <c r="E5" s="11"/>
      <c r="F5" s="12" t="s">
        <v>47</v>
      </c>
      <c r="G5" s="12"/>
      <c r="H5" s="12"/>
      <c r="I5" s="13" t="s">
        <v>48</v>
      </c>
      <c r="J5" s="13"/>
      <c r="K5" s="13"/>
      <c r="L5" s="13" t="s">
        <v>49</v>
      </c>
      <c r="M5" s="13"/>
      <c r="N5" s="13"/>
      <c r="O5" s="13" t="s">
        <v>50</v>
      </c>
      <c r="P5" s="13"/>
      <c r="Q5" s="13"/>
    </row>
    <row r="6" customFormat="false" ht="15" hidden="false" customHeight="true" outlineLevel="0" collapsed="false">
      <c r="A6" s="14"/>
      <c r="B6" s="15"/>
      <c r="C6" s="16" t="s">
        <v>51</v>
      </c>
      <c r="D6" s="17" t="s">
        <v>52</v>
      </c>
      <c r="E6" s="18" t="s">
        <v>53</v>
      </c>
      <c r="F6" s="17" t="s">
        <v>51</v>
      </c>
      <c r="G6" s="17" t="s">
        <v>52</v>
      </c>
      <c r="H6" s="17" t="s">
        <v>53</v>
      </c>
      <c r="I6" s="16" t="s">
        <v>51</v>
      </c>
      <c r="J6" s="17" t="s">
        <v>52</v>
      </c>
      <c r="K6" s="17" t="s">
        <v>53</v>
      </c>
      <c r="L6" s="16" t="s">
        <v>51</v>
      </c>
      <c r="M6" s="17" t="s">
        <v>52</v>
      </c>
      <c r="N6" s="17" t="s">
        <v>53</v>
      </c>
      <c r="O6" s="16" t="s">
        <v>51</v>
      </c>
      <c r="P6" s="17" t="s">
        <v>52</v>
      </c>
      <c r="Q6" s="17" t="s">
        <v>53</v>
      </c>
    </row>
    <row r="7" customFormat="false" ht="13.2" hidden="false" customHeight="false" outlineLevel="0" collapsed="false">
      <c r="A7" s="5" t="s">
        <v>54</v>
      </c>
      <c r="C7" s="19" t="n">
        <v>41164</v>
      </c>
      <c r="D7" s="20" t="n">
        <v>57732</v>
      </c>
      <c r="E7" s="21" t="n">
        <v>98896</v>
      </c>
      <c r="F7" s="22" t="n">
        <v>0</v>
      </c>
      <c r="G7" s="22" t="n">
        <v>0</v>
      </c>
      <c r="H7" s="22" t="n">
        <v>0</v>
      </c>
      <c r="I7" s="23" t="n">
        <v>159</v>
      </c>
      <c r="J7" s="5" t="n">
        <v>194</v>
      </c>
      <c r="K7" s="5" t="n">
        <v>353</v>
      </c>
      <c r="L7" s="24" t="n">
        <v>0</v>
      </c>
      <c r="M7" s="22" t="n">
        <v>0</v>
      </c>
      <c r="N7" s="22" t="n">
        <v>0</v>
      </c>
      <c r="O7" s="19" t="n">
        <f aca="false">C7+F7+I7+L7</f>
        <v>41323</v>
      </c>
      <c r="P7" s="22" t="n">
        <f aca="false">D7+G7+J7+M7</f>
        <v>57926</v>
      </c>
      <c r="Q7" s="22" t="n">
        <f aca="false">E7+H7+K7+N7</f>
        <v>99249</v>
      </c>
    </row>
    <row r="8" customFormat="false" ht="13.2" hidden="false" customHeight="false" outlineLevel="0" collapsed="false">
      <c r="A8" s="5" t="s">
        <v>55</v>
      </c>
      <c r="C8" s="24" t="n">
        <v>32911</v>
      </c>
      <c r="D8" s="25" t="n">
        <v>32875</v>
      </c>
      <c r="E8" s="26" t="n">
        <v>65786</v>
      </c>
      <c r="F8" s="22" t="n">
        <v>0</v>
      </c>
      <c r="G8" s="22" t="n">
        <v>0</v>
      </c>
      <c r="H8" s="22" t="n">
        <v>0</v>
      </c>
      <c r="I8" s="24" t="n">
        <v>104</v>
      </c>
      <c r="J8" s="22" t="n">
        <v>82</v>
      </c>
      <c r="K8" s="22" t="n">
        <v>186</v>
      </c>
      <c r="L8" s="24" t="n">
        <v>0</v>
      </c>
      <c r="M8" s="22" t="n">
        <v>0</v>
      </c>
      <c r="N8" s="22" t="n">
        <v>0</v>
      </c>
      <c r="O8" s="24" t="n">
        <f aca="false">C8+F8+I8+L8</f>
        <v>33015</v>
      </c>
      <c r="P8" s="22" t="n">
        <f aca="false">D8+G8+J8+M8</f>
        <v>32957</v>
      </c>
      <c r="Q8" s="22" t="n">
        <f aca="false">E8+H8+K8+N8</f>
        <v>65972</v>
      </c>
    </row>
    <row r="9" customFormat="false" ht="13.2" hidden="false" customHeight="true" outlineLevel="0" collapsed="false">
      <c r="A9" s="27" t="s">
        <v>56</v>
      </c>
      <c r="B9" s="27"/>
      <c r="C9" s="24" t="n">
        <v>17677</v>
      </c>
      <c r="D9" s="25" t="n">
        <v>19708</v>
      </c>
      <c r="E9" s="26" t="n">
        <v>37385</v>
      </c>
      <c r="F9" s="22" t="n">
        <v>0</v>
      </c>
      <c r="G9" s="22" t="n">
        <v>0</v>
      </c>
      <c r="H9" s="22" t="n">
        <v>0</v>
      </c>
      <c r="I9" s="24" t="n">
        <v>59</v>
      </c>
      <c r="J9" s="22" t="n">
        <v>53</v>
      </c>
      <c r="K9" s="22" t="n">
        <v>112</v>
      </c>
      <c r="L9" s="24" t="n">
        <v>0</v>
      </c>
      <c r="M9" s="22" t="n">
        <v>0</v>
      </c>
      <c r="N9" s="22" t="n">
        <v>0</v>
      </c>
      <c r="O9" s="24" t="n">
        <f aca="false">C9+F9+I9+L9</f>
        <v>17736</v>
      </c>
      <c r="P9" s="22" t="n">
        <f aca="false">D9+G9+J9+M9</f>
        <v>19761</v>
      </c>
      <c r="Q9" s="22" t="n">
        <f aca="false">E9+H9+K9+N9</f>
        <v>37497</v>
      </c>
    </row>
    <row r="10" customFormat="false" ht="13.2" hidden="false" customHeight="false" outlineLevel="0" collapsed="false">
      <c r="B10" s="28" t="s">
        <v>50</v>
      </c>
      <c r="C10" s="29" t="n">
        <f aca="false">SUM(C7:C9)</f>
        <v>91752</v>
      </c>
      <c r="D10" s="30" t="n">
        <f aca="false">SUM(D7:D9)</f>
        <v>110315</v>
      </c>
      <c r="E10" s="31" t="n">
        <f aca="false">SUM(E7:E9)</f>
        <v>202067</v>
      </c>
      <c r="F10" s="30" t="n">
        <f aca="false">SUM(F7:F9)</f>
        <v>0</v>
      </c>
      <c r="G10" s="30" t="n">
        <f aca="false">SUM(G7:G9)</f>
        <v>0</v>
      </c>
      <c r="H10" s="30" t="n">
        <f aca="false">SUM(H7:H9)</f>
        <v>0</v>
      </c>
      <c r="I10" s="29" t="n">
        <f aca="false">SUM(I7:I9)</f>
        <v>322</v>
      </c>
      <c r="J10" s="30" t="n">
        <f aca="false">SUM(J7:J9)</f>
        <v>329</v>
      </c>
      <c r="K10" s="30" t="n">
        <f aca="false">SUM(K7:K9)</f>
        <v>651</v>
      </c>
      <c r="L10" s="29" t="n">
        <f aca="false">SUM(L7:L9)</f>
        <v>0</v>
      </c>
      <c r="M10" s="30" t="n">
        <f aca="false">SUM(M7:M9)</f>
        <v>0</v>
      </c>
      <c r="N10" s="30" t="n">
        <f aca="false">SUM(N7:N9)</f>
        <v>0</v>
      </c>
      <c r="O10" s="29" t="n">
        <f aca="false">SUM(O7:O9)</f>
        <v>92074</v>
      </c>
      <c r="P10" s="30" t="n">
        <f aca="false">SUM(P7:P9)</f>
        <v>110644</v>
      </c>
      <c r="Q10" s="30" t="n">
        <f aca="false">SUM(Q7:Q9)</f>
        <v>202718</v>
      </c>
    </row>
    <row r="11" customFormat="false" ht="13.2" hidden="false" customHeight="false" outlineLevel="0" collapsed="false">
      <c r="B11" s="28"/>
      <c r="C11" s="32"/>
      <c r="D11" s="33"/>
      <c r="E11" s="34"/>
      <c r="F11" s="33"/>
      <c r="G11" s="33"/>
      <c r="H11" s="33"/>
      <c r="I11" s="32"/>
      <c r="J11" s="33"/>
      <c r="K11" s="33"/>
      <c r="L11" s="32"/>
      <c r="M11" s="33"/>
      <c r="N11" s="33"/>
      <c r="O11" s="32"/>
      <c r="P11" s="33"/>
      <c r="Q11" s="33"/>
    </row>
    <row r="12" customFormat="false" ht="13.2" hidden="false" customHeight="false" outlineLevel="0" collapsed="false">
      <c r="A12" s="5" t="s">
        <v>57</v>
      </c>
      <c r="B12" s="35"/>
      <c r="C12" s="24" t="n">
        <v>582</v>
      </c>
      <c r="D12" s="25" t="n">
        <v>2385</v>
      </c>
      <c r="E12" s="26" t="n">
        <v>2967</v>
      </c>
      <c r="F12" s="25" t="n">
        <v>0</v>
      </c>
      <c r="G12" s="25" t="n">
        <v>0</v>
      </c>
      <c r="H12" s="25" t="n">
        <v>0</v>
      </c>
      <c r="I12" s="24" t="n">
        <v>0</v>
      </c>
      <c r="J12" s="25" t="n">
        <v>2</v>
      </c>
      <c r="K12" s="25" t="n">
        <v>2</v>
      </c>
      <c r="L12" s="24" t="n">
        <v>0</v>
      </c>
      <c r="M12" s="25" t="n">
        <v>0</v>
      </c>
      <c r="N12" s="25" t="n">
        <v>0</v>
      </c>
      <c r="O12" s="24" t="n">
        <f aca="false">C12+F12+I12+L12</f>
        <v>582</v>
      </c>
      <c r="P12" s="25" t="n">
        <f aca="false">D12+G12+J12+M12</f>
        <v>2387</v>
      </c>
      <c r="Q12" s="25" t="n">
        <f aca="false">E12+H12+K12+N12</f>
        <v>2969</v>
      </c>
    </row>
    <row r="13" customFormat="false" ht="13.2" hidden="false" customHeight="false" outlineLevel="0" collapsed="false">
      <c r="A13" s="5" t="s">
        <v>58</v>
      </c>
      <c r="C13" s="24" t="n">
        <v>1629</v>
      </c>
      <c r="D13" s="25" t="n">
        <v>2322</v>
      </c>
      <c r="E13" s="26" t="n">
        <v>3951</v>
      </c>
      <c r="F13" s="22" t="n">
        <v>0</v>
      </c>
      <c r="G13" s="22" t="n">
        <v>0</v>
      </c>
      <c r="H13" s="22" t="n">
        <v>0</v>
      </c>
      <c r="I13" s="24" t="n">
        <v>5</v>
      </c>
      <c r="J13" s="22" t="n">
        <v>1</v>
      </c>
      <c r="K13" s="22" t="n">
        <v>6</v>
      </c>
      <c r="L13" s="24" t="n">
        <v>0</v>
      </c>
      <c r="M13" s="22" t="n">
        <v>0</v>
      </c>
      <c r="N13" s="22" t="n">
        <v>0</v>
      </c>
      <c r="O13" s="24" t="n">
        <f aca="false">C13+F13+I13+L13</f>
        <v>1634</v>
      </c>
      <c r="P13" s="22" t="n">
        <f aca="false">D13+G13+J13+M13</f>
        <v>2323</v>
      </c>
      <c r="Q13" s="22" t="n">
        <f aca="false">E13+H13+K13+N13</f>
        <v>3957</v>
      </c>
    </row>
    <row r="14" customFormat="false" ht="13.2" hidden="false" customHeight="false" outlineLevel="0" collapsed="false">
      <c r="B14" s="28" t="s">
        <v>50</v>
      </c>
      <c r="C14" s="29" t="n">
        <f aca="false">SUM(C12:C13)</f>
        <v>2211</v>
      </c>
      <c r="D14" s="30" t="n">
        <f aca="false">SUM(D12:D13)</f>
        <v>4707</v>
      </c>
      <c r="E14" s="31" t="n">
        <f aca="false">SUM(E12:E13)</f>
        <v>6918</v>
      </c>
      <c r="F14" s="30" t="n">
        <f aca="false">SUM(F12:F13)</f>
        <v>0</v>
      </c>
      <c r="G14" s="30" t="n">
        <f aca="false">SUM(G12:G13)</f>
        <v>0</v>
      </c>
      <c r="H14" s="30" t="n">
        <f aca="false">SUM(H12:H13)</f>
        <v>0</v>
      </c>
      <c r="I14" s="29" t="n">
        <f aca="false">SUM(I12:I13)</f>
        <v>5</v>
      </c>
      <c r="J14" s="30" t="n">
        <f aca="false">SUM(J12:J13)</f>
        <v>3</v>
      </c>
      <c r="K14" s="30" t="n">
        <f aca="false">SUM(K12:K13)</f>
        <v>8</v>
      </c>
      <c r="L14" s="29" t="n">
        <f aca="false">SUM(L12:L13)</f>
        <v>0</v>
      </c>
      <c r="M14" s="30" t="n">
        <f aca="false">SUM(M12:M13)</f>
        <v>0</v>
      </c>
      <c r="N14" s="30" t="n">
        <f aca="false">SUM(N12:N13)</f>
        <v>0</v>
      </c>
      <c r="O14" s="29" t="n">
        <f aca="false">SUM(O12:O13)</f>
        <v>2216</v>
      </c>
      <c r="P14" s="30" t="n">
        <f aca="false">SUM(P12:P13)</f>
        <v>4710</v>
      </c>
      <c r="Q14" s="30" t="n">
        <f aca="false">SUM(Q12:Q13)</f>
        <v>6926</v>
      </c>
    </row>
    <row r="15" customFormat="false" ht="13.2" hidden="false" customHeight="false" outlineLevel="0" collapsed="false">
      <c r="B15" s="28"/>
      <c r="C15" s="32"/>
      <c r="D15" s="33"/>
      <c r="E15" s="34"/>
      <c r="F15" s="33"/>
      <c r="G15" s="33"/>
      <c r="H15" s="33"/>
      <c r="I15" s="32"/>
      <c r="J15" s="33"/>
      <c r="K15" s="33"/>
      <c r="L15" s="32"/>
      <c r="M15" s="33"/>
      <c r="N15" s="33"/>
      <c r="O15" s="32"/>
      <c r="P15" s="33"/>
      <c r="Q15" s="33"/>
    </row>
    <row r="16" customFormat="false" ht="28.95" hidden="false" customHeight="true" outlineLevel="0" collapsed="false">
      <c r="A16" s="27" t="s">
        <v>59</v>
      </c>
      <c r="B16" s="27"/>
      <c r="C16" s="24" t="n">
        <v>4</v>
      </c>
      <c r="D16" s="25" t="n">
        <v>13</v>
      </c>
      <c r="E16" s="26" t="n">
        <v>17</v>
      </c>
      <c r="F16" s="25" t="n">
        <v>0</v>
      </c>
      <c r="G16" s="25" t="n">
        <v>0</v>
      </c>
      <c r="H16" s="25" t="n">
        <v>0</v>
      </c>
      <c r="I16" s="24" t="n">
        <v>0</v>
      </c>
      <c r="J16" s="25" t="n">
        <v>0</v>
      </c>
      <c r="K16" s="25" t="n">
        <v>0</v>
      </c>
      <c r="L16" s="24" t="n">
        <v>0</v>
      </c>
      <c r="M16" s="25" t="n">
        <v>0</v>
      </c>
      <c r="N16" s="25" t="n">
        <v>0</v>
      </c>
      <c r="O16" s="24" t="n">
        <f aca="false">C16+F16+I16+L16</f>
        <v>4</v>
      </c>
      <c r="P16" s="25" t="n">
        <f aca="false">D16+G16+J16+M16</f>
        <v>13</v>
      </c>
      <c r="Q16" s="25" t="n">
        <f aca="false">E16+H16+K16+N16</f>
        <v>17</v>
      </c>
    </row>
    <row r="17" customFormat="false" ht="15" hidden="false" customHeight="true" outlineLevel="0" collapsed="false">
      <c r="A17" s="5" t="s">
        <v>60</v>
      </c>
      <c r="B17" s="28"/>
      <c r="C17" s="24" t="n">
        <v>615</v>
      </c>
      <c r="D17" s="25" t="n">
        <v>1240</v>
      </c>
      <c r="E17" s="26" t="n">
        <v>1855</v>
      </c>
      <c r="F17" s="25" t="n">
        <v>0</v>
      </c>
      <c r="G17" s="25" t="n">
        <v>0</v>
      </c>
      <c r="H17" s="25" t="n">
        <v>0</v>
      </c>
      <c r="I17" s="24" t="n">
        <v>4</v>
      </c>
      <c r="J17" s="25" t="n">
        <v>12</v>
      </c>
      <c r="K17" s="25" t="n">
        <v>16</v>
      </c>
      <c r="L17" s="24" t="n">
        <v>0</v>
      </c>
      <c r="M17" s="25" t="n">
        <v>0</v>
      </c>
      <c r="N17" s="25" t="n">
        <v>0</v>
      </c>
      <c r="O17" s="24" t="n">
        <f aca="false">C17+F17+I17+L17</f>
        <v>619</v>
      </c>
      <c r="P17" s="25" t="n">
        <f aca="false">D17+G17+J17+M17</f>
        <v>1252</v>
      </c>
      <c r="Q17" s="25" t="n">
        <f aca="false">E17+H17+K17+N17</f>
        <v>1871</v>
      </c>
    </row>
    <row r="18" customFormat="false" ht="13.2" hidden="false" customHeight="false" outlineLevel="0" collapsed="false">
      <c r="B18" s="28" t="s">
        <v>50</v>
      </c>
      <c r="C18" s="29" t="n">
        <f aca="false">SUM(C16:C17)</f>
        <v>619</v>
      </c>
      <c r="D18" s="30" t="n">
        <f aca="false">SUM(D16:D17)</f>
        <v>1253</v>
      </c>
      <c r="E18" s="31" t="n">
        <f aca="false">SUM(E16:E17)</f>
        <v>1872</v>
      </c>
      <c r="F18" s="30" t="n">
        <f aca="false">SUM(F16:F17)</f>
        <v>0</v>
      </c>
      <c r="G18" s="30" t="n">
        <f aca="false">SUM(G16:G17)</f>
        <v>0</v>
      </c>
      <c r="H18" s="30" t="n">
        <f aca="false">SUM(H16:H17)</f>
        <v>0</v>
      </c>
      <c r="I18" s="29" t="n">
        <f aca="false">SUM(I16:I17)</f>
        <v>4</v>
      </c>
      <c r="J18" s="30" t="n">
        <f aca="false">SUM(J16:J17)</f>
        <v>12</v>
      </c>
      <c r="K18" s="30" t="n">
        <f aca="false">SUM(K16:K17)</f>
        <v>16</v>
      </c>
      <c r="L18" s="29" t="n">
        <f aca="false">SUM(L16:L17)</f>
        <v>0</v>
      </c>
      <c r="M18" s="30" t="n">
        <f aca="false">SUM(M16:M17)</f>
        <v>0</v>
      </c>
      <c r="N18" s="30" t="n">
        <f aca="false">SUM(N16:N17)</f>
        <v>0</v>
      </c>
      <c r="O18" s="29" t="n">
        <f aca="false">SUM(O16:O17)</f>
        <v>623</v>
      </c>
      <c r="P18" s="30" t="n">
        <f aca="false">SUM(P16:P17)</f>
        <v>1265</v>
      </c>
      <c r="Q18" s="30" t="n">
        <f aca="false">SUM(Q16:Q17)</f>
        <v>1888</v>
      </c>
    </row>
    <row r="19" customFormat="false" ht="13.2" hidden="false" customHeight="false" outlineLevel="0" collapsed="false">
      <c r="B19" s="28"/>
      <c r="C19" s="32"/>
      <c r="D19" s="33"/>
      <c r="E19" s="34"/>
      <c r="F19" s="33"/>
      <c r="G19" s="33"/>
      <c r="H19" s="33"/>
      <c r="I19" s="32"/>
      <c r="J19" s="33"/>
      <c r="K19" s="33"/>
      <c r="L19" s="32"/>
      <c r="M19" s="33"/>
      <c r="N19" s="33"/>
      <c r="O19" s="32"/>
      <c r="P19" s="33"/>
      <c r="Q19" s="33"/>
    </row>
    <row r="20" customFormat="false" ht="13.2" hidden="false" customHeight="false" outlineLevel="0" collapsed="false">
      <c r="A20" s="5" t="s">
        <v>61</v>
      </c>
      <c r="B20" s="35"/>
      <c r="C20" s="24" t="n">
        <v>3209</v>
      </c>
      <c r="D20" s="25" t="n">
        <v>2942</v>
      </c>
      <c r="E20" s="26" t="n">
        <v>6151</v>
      </c>
      <c r="F20" s="25" t="n">
        <v>0</v>
      </c>
      <c r="G20" s="25" t="n">
        <v>0</v>
      </c>
      <c r="H20" s="25" t="n">
        <v>0</v>
      </c>
      <c r="I20" s="24" t="n">
        <v>0</v>
      </c>
      <c r="J20" s="25" t="n">
        <v>0</v>
      </c>
      <c r="K20" s="25" t="n">
        <v>0</v>
      </c>
      <c r="L20" s="24" t="n">
        <v>0</v>
      </c>
      <c r="M20" s="25" t="n">
        <v>0</v>
      </c>
      <c r="N20" s="25" t="n">
        <v>0</v>
      </c>
      <c r="O20" s="24" t="n">
        <f aca="false">C20+F20+I20+L20</f>
        <v>3209</v>
      </c>
      <c r="P20" s="25" t="n">
        <f aca="false">D20+G20+J20+M20</f>
        <v>2942</v>
      </c>
      <c r="Q20" s="25" t="n">
        <f aca="false">E20+H20+K20+N20</f>
        <v>6151</v>
      </c>
    </row>
    <row r="21" customFormat="false" ht="13.2" hidden="false" customHeight="false" outlineLevel="0" collapsed="false">
      <c r="A21" s="5" t="s">
        <v>62</v>
      </c>
      <c r="C21" s="24" t="n">
        <v>2790</v>
      </c>
      <c r="D21" s="25" t="n">
        <v>2681</v>
      </c>
      <c r="E21" s="26" t="n">
        <v>5471</v>
      </c>
      <c r="F21" s="22" t="n">
        <v>0</v>
      </c>
      <c r="G21" s="22" t="n">
        <v>0</v>
      </c>
      <c r="H21" s="22" t="n">
        <v>0</v>
      </c>
      <c r="I21" s="24" t="n">
        <v>0</v>
      </c>
      <c r="J21" s="22" t="n">
        <v>0</v>
      </c>
      <c r="K21" s="22" t="n">
        <v>0</v>
      </c>
      <c r="L21" s="24" t="n">
        <v>0</v>
      </c>
      <c r="M21" s="22" t="n">
        <v>0</v>
      </c>
      <c r="N21" s="22" t="n">
        <v>0</v>
      </c>
      <c r="O21" s="24" t="n">
        <f aca="false">C21+F21+I21+L21</f>
        <v>2790</v>
      </c>
      <c r="P21" s="22" t="n">
        <f aca="false">D21+G21+J21+M21</f>
        <v>2681</v>
      </c>
      <c r="Q21" s="22" t="n">
        <f aca="false">E21+H21+K21+N21</f>
        <v>5471</v>
      </c>
    </row>
    <row r="22" customFormat="false" ht="13.2" hidden="false" customHeight="false" outlineLevel="0" collapsed="false">
      <c r="B22" s="28" t="s">
        <v>50</v>
      </c>
      <c r="C22" s="29" t="n">
        <f aca="false">SUM(C20:C21)</f>
        <v>5999</v>
      </c>
      <c r="D22" s="30" t="n">
        <f aca="false">SUM(D20:D21)</f>
        <v>5623</v>
      </c>
      <c r="E22" s="31" t="n">
        <f aca="false">SUM(E20:E21)</f>
        <v>11622</v>
      </c>
      <c r="F22" s="30" t="n">
        <f aca="false">SUM(F20:F21)</f>
        <v>0</v>
      </c>
      <c r="G22" s="30" t="n">
        <f aca="false">SUM(G20:G21)</f>
        <v>0</v>
      </c>
      <c r="H22" s="30" t="n">
        <f aca="false">SUM(H20:H21)</f>
        <v>0</v>
      </c>
      <c r="I22" s="29" t="n">
        <f aca="false">SUM(I20:I21)</f>
        <v>0</v>
      </c>
      <c r="J22" s="30" t="n">
        <f aca="false">SUM(J20:J21)</f>
        <v>0</v>
      </c>
      <c r="K22" s="30" t="n">
        <f aca="false">SUM(K20:K21)</f>
        <v>0</v>
      </c>
      <c r="L22" s="29" t="n">
        <f aca="false">SUM(L20:L21)</f>
        <v>0</v>
      </c>
      <c r="M22" s="30" t="n">
        <f aca="false">SUM(M20:M21)</f>
        <v>0</v>
      </c>
      <c r="N22" s="30" t="n">
        <f aca="false">SUM(N20:N21)</f>
        <v>0</v>
      </c>
      <c r="O22" s="29" t="n">
        <f aca="false">SUM(O20:O21)</f>
        <v>5999</v>
      </c>
      <c r="P22" s="30" t="n">
        <f aca="false">SUM(P20:P21)</f>
        <v>5623</v>
      </c>
      <c r="Q22" s="30" t="n">
        <f aca="false">SUM(Q20:Q21)</f>
        <v>11622</v>
      </c>
    </row>
    <row r="23" customFormat="false" ht="13.2" hidden="false" customHeight="false" outlineLevel="0" collapsed="false">
      <c r="B23" s="28"/>
      <c r="C23" s="32"/>
      <c r="D23" s="33"/>
      <c r="E23" s="34"/>
      <c r="F23" s="33"/>
      <c r="G23" s="33"/>
      <c r="H23" s="33"/>
      <c r="I23" s="32"/>
      <c r="J23" s="33"/>
      <c r="K23" s="33"/>
      <c r="L23" s="32"/>
      <c r="M23" s="33"/>
      <c r="N23" s="33"/>
      <c r="O23" s="32"/>
      <c r="P23" s="33"/>
      <c r="Q23" s="33"/>
    </row>
    <row r="24" customFormat="false" ht="13.2" hidden="false" customHeight="false" outlineLevel="0" collapsed="false">
      <c r="A24" s="5" t="s">
        <v>63</v>
      </c>
      <c r="B24" s="35"/>
      <c r="C24" s="24" t="n">
        <v>943</v>
      </c>
      <c r="D24" s="25" t="n">
        <v>981</v>
      </c>
      <c r="E24" s="26" t="n">
        <v>1924</v>
      </c>
      <c r="F24" s="25" t="n">
        <v>0</v>
      </c>
      <c r="G24" s="25" t="n">
        <v>0</v>
      </c>
      <c r="H24" s="25" t="n">
        <v>0</v>
      </c>
      <c r="I24" s="24" t="n">
        <v>11</v>
      </c>
      <c r="J24" s="25" t="n">
        <v>12</v>
      </c>
      <c r="K24" s="25" t="n">
        <v>23</v>
      </c>
      <c r="L24" s="24" t="n">
        <v>0</v>
      </c>
      <c r="M24" s="25" t="n">
        <v>0</v>
      </c>
      <c r="N24" s="25" t="n">
        <v>0</v>
      </c>
      <c r="O24" s="24" t="n">
        <f aca="false">C24+F24+I24+L24</f>
        <v>954</v>
      </c>
      <c r="P24" s="25" t="n">
        <f aca="false">D24+G24+J24+M24</f>
        <v>993</v>
      </c>
      <c r="Q24" s="25" t="n">
        <f aca="false">E24+H24+K24+N24</f>
        <v>1947</v>
      </c>
    </row>
    <row r="25" customFormat="false" ht="13.2" hidden="false" customHeight="false" outlineLevel="0" collapsed="false">
      <c r="A25" s="5" t="s">
        <v>64</v>
      </c>
      <c r="C25" s="24" t="n">
        <v>3202</v>
      </c>
      <c r="D25" s="25" t="n">
        <v>3541</v>
      </c>
      <c r="E25" s="26" t="n">
        <v>6743</v>
      </c>
      <c r="F25" s="22" t="n">
        <v>0</v>
      </c>
      <c r="G25" s="22" t="n">
        <v>0</v>
      </c>
      <c r="H25" s="22" t="n">
        <v>0</v>
      </c>
      <c r="I25" s="24" t="n">
        <v>17</v>
      </c>
      <c r="J25" s="22" t="n">
        <v>28</v>
      </c>
      <c r="K25" s="22" t="n">
        <v>45</v>
      </c>
      <c r="L25" s="24" t="n">
        <v>0</v>
      </c>
      <c r="M25" s="22" t="n">
        <v>0</v>
      </c>
      <c r="N25" s="22" t="n">
        <v>0</v>
      </c>
      <c r="O25" s="24" t="n">
        <f aca="false">C25+F25+I25+L25</f>
        <v>3219</v>
      </c>
      <c r="P25" s="22" t="n">
        <f aca="false">D25+G25+J25+M25</f>
        <v>3569</v>
      </c>
      <c r="Q25" s="22" t="n">
        <f aca="false">E25+H25+K25+N25</f>
        <v>6788</v>
      </c>
    </row>
    <row r="26" customFormat="false" ht="13.2" hidden="false" customHeight="false" outlineLevel="0" collapsed="false">
      <c r="B26" s="28" t="s">
        <v>50</v>
      </c>
      <c r="C26" s="29" t="n">
        <f aca="false">SUM(C24:C25)</f>
        <v>4145</v>
      </c>
      <c r="D26" s="30" t="n">
        <f aca="false">SUM(D24:D25)</f>
        <v>4522</v>
      </c>
      <c r="E26" s="31" t="n">
        <f aca="false">SUM(E24:E25)</f>
        <v>8667</v>
      </c>
      <c r="F26" s="30" t="n">
        <f aca="false">SUM(F24:F25)</f>
        <v>0</v>
      </c>
      <c r="G26" s="30" t="n">
        <f aca="false">SUM(G24:G25)</f>
        <v>0</v>
      </c>
      <c r="H26" s="30" t="n">
        <f aca="false">SUM(H24:H25)</f>
        <v>0</v>
      </c>
      <c r="I26" s="29" t="n">
        <f aca="false">SUM(I24:I25)</f>
        <v>28</v>
      </c>
      <c r="J26" s="30" t="n">
        <f aca="false">SUM(J24:J25)</f>
        <v>40</v>
      </c>
      <c r="K26" s="30" t="n">
        <f aca="false">SUM(K24:K25)</f>
        <v>68</v>
      </c>
      <c r="L26" s="29" t="n">
        <f aca="false">SUM(L24:L25)</f>
        <v>0</v>
      </c>
      <c r="M26" s="30" t="n">
        <f aca="false">SUM(M24:M25)</f>
        <v>0</v>
      </c>
      <c r="N26" s="30" t="n">
        <f aca="false">SUM(N24:N25)</f>
        <v>0</v>
      </c>
      <c r="O26" s="29" t="n">
        <f aca="false">SUM(O24:O25)</f>
        <v>4173</v>
      </c>
      <c r="P26" s="30" t="n">
        <f aca="false">SUM(P24:P25)</f>
        <v>4562</v>
      </c>
      <c r="Q26" s="30" t="n">
        <f aca="false">SUM(Q24:Q25)</f>
        <v>8735</v>
      </c>
    </row>
    <row r="27" customFormat="false" ht="13.2" hidden="false" customHeight="false" outlineLevel="0" collapsed="false">
      <c r="B27" s="28"/>
      <c r="C27" s="32"/>
      <c r="D27" s="33"/>
      <c r="E27" s="34"/>
      <c r="F27" s="33"/>
      <c r="G27" s="33"/>
      <c r="H27" s="33"/>
      <c r="I27" s="32"/>
      <c r="J27" s="33"/>
      <c r="K27" s="33"/>
      <c r="L27" s="32"/>
      <c r="M27" s="33"/>
      <c r="N27" s="33"/>
      <c r="O27" s="32"/>
      <c r="P27" s="33"/>
      <c r="Q27" s="33"/>
    </row>
    <row r="28" customFormat="false" ht="13.2" hidden="false" customHeight="false" outlineLevel="0" collapsed="false">
      <c r="A28" s="5" t="s">
        <v>65</v>
      </c>
      <c r="B28" s="35"/>
      <c r="C28" s="24" t="n">
        <v>0</v>
      </c>
      <c r="D28" s="25" t="n">
        <v>0</v>
      </c>
      <c r="E28" s="26" t="n">
        <v>0</v>
      </c>
      <c r="F28" s="25" t="n">
        <v>2871</v>
      </c>
      <c r="G28" s="25" t="n">
        <v>3508</v>
      </c>
      <c r="H28" s="25" t="n">
        <v>6379</v>
      </c>
      <c r="I28" s="24" t="n">
        <v>0</v>
      </c>
      <c r="J28" s="25" t="n">
        <v>0</v>
      </c>
      <c r="K28" s="25" t="n">
        <v>0</v>
      </c>
      <c r="L28" s="24" t="n">
        <v>127</v>
      </c>
      <c r="M28" s="25" t="n">
        <v>94</v>
      </c>
      <c r="N28" s="25" t="n">
        <v>221</v>
      </c>
      <c r="O28" s="24" t="n">
        <f aca="false">C28+F28+I28+L28</f>
        <v>2998</v>
      </c>
      <c r="P28" s="25" t="n">
        <f aca="false">D28+G28+J28+M28</f>
        <v>3602</v>
      </c>
      <c r="Q28" s="25" t="n">
        <f aca="false">E28+H28+K28+N28</f>
        <v>6600</v>
      </c>
    </row>
    <row r="29" customFormat="false" ht="13.2" hidden="false" customHeight="false" outlineLevel="0" collapsed="false">
      <c r="B29" s="28" t="s">
        <v>50</v>
      </c>
      <c r="C29" s="29" t="n">
        <f aca="false">SUM(C28)</f>
        <v>0</v>
      </c>
      <c r="D29" s="30" t="n">
        <f aca="false">SUM(D28)</f>
        <v>0</v>
      </c>
      <c r="E29" s="31" t="n">
        <f aca="false">SUM(E28)</f>
        <v>0</v>
      </c>
      <c r="F29" s="30" t="n">
        <f aca="false">SUM(F28)</f>
        <v>2871</v>
      </c>
      <c r="G29" s="30" t="n">
        <f aca="false">SUM(G28)</f>
        <v>3508</v>
      </c>
      <c r="H29" s="30" t="n">
        <f aca="false">SUM(H28)</f>
        <v>6379</v>
      </c>
      <c r="I29" s="29" t="n">
        <f aca="false">SUM(I28)</f>
        <v>0</v>
      </c>
      <c r="J29" s="30" t="n">
        <f aca="false">SUM(J28)</f>
        <v>0</v>
      </c>
      <c r="K29" s="30" t="n">
        <f aca="false">SUM(K28)</f>
        <v>0</v>
      </c>
      <c r="L29" s="29" t="n">
        <f aca="false">SUM(L28)</f>
        <v>127</v>
      </c>
      <c r="M29" s="30" t="n">
        <f aca="false">SUM(M28)</f>
        <v>94</v>
      </c>
      <c r="N29" s="30" t="n">
        <f aca="false">SUM(N28)</f>
        <v>221</v>
      </c>
      <c r="O29" s="29" t="n">
        <f aca="false">C29+F29+I29+L29</f>
        <v>2998</v>
      </c>
      <c r="P29" s="30" t="n">
        <f aca="false">D29+G29+J29+M29</f>
        <v>3602</v>
      </c>
      <c r="Q29" s="30" t="n">
        <f aca="false">E29+H29+K29+N29</f>
        <v>6600</v>
      </c>
    </row>
    <row r="30" s="6" customFormat="true" ht="18" hidden="false" customHeight="true" outlineLevel="0" collapsed="false">
      <c r="A30" s="36"/>
      <c r="B30" s="37" t="s">
        <v>66</v>
      </c>
      <c r="C30" s="32" t="n">
        <f aca="false">SUM(C29,C26,C22,C18,C14,C10)</f>
        <v>104726</v>
      </c>
      <c r="D30" s="33" t="n">
        <f aca="false">SUM(D29,D26,D22,D18,D14,D10)</f>
        <v>126420</v>
      </c>
      <c r="E30" s="34" t="n">
        <f aca="false">SUM(E29,E26,E22,E18,E14,E10)</f>
        <v>231146</v>
      </c>
      <c r="F30" s="33" t="n">
        <f aca="false">SUM(F29,F26,F22,F18,F14,F10)</f>
        <v>2871</v>
      </c>
      <c r="G30" s="33" t="n">
        <f aca="false">SUM(G29,G26,G22,G18,G14,G10)</f>
        <v>3508</v>
      </c>
      <c r="H30" s="33" t="n">
        <f aca="false">SUM(H29,H26,H22,H18,H14,H10)</f>
        <v>6379</v>
      </c>
      <c r="I30" s="32" t="n">
        <f aca="false">SUM(I29,I26,I22,I18,I14,I10)</f>
        <v>359</v>
      </c>
      <c r="J30" s="33" t="n">
        <f aca="false">SUM(J29,J26,J22,J18,J14,J10)</f>
        <v>384</v>
      </c>
      <c r="K30" s="33" t="n">
        <f aca="false">SUM(K29,K26,K22,K18,K14,K10)</f>
        <v>743</v>
      </c>
      <c r="L30" s="32" t="n">
        <f aca="false">SUM(L29,L26,L22,L18,L14,L10)</f>
        <v>127</v>
      </c>
      <c r="M30" s="33" t="n">
        <f aca="false">SUM(M29,M26,M22,M18,M14,M10)</f>
        <v>94</v>
      </c>
      <c r="N30" s="33" t="n">
        <f aca="false">SUM(N29,N26,N22,N18,N14,N10)</f>
        <v>221</v>
      </c>
      <c r="O30" s="32" t="n">
        <f aca="false">SUM(O29,O26,O22,O18,O14,O10)</f>
        <v>108083</v>
      </c>
      <c r="P30" s="33" t="n">
        <f aca="false">SUM(P29,P26,P22,P18,P14,P10)</f>
        <v>130406</v>
      </c>
      <c r="Q30" s="33" t="n">
        <f aca="false">SUM(Q29,Q26,Q22,Q18,Q14,Q10)</f>
        <v>238489</v>
      </c>
    </row>
    <row r="31" customFormat="false" ht="13.2" hidden="false" customHeight="false" outlineLevel="0" collapsed="false">
      <c r="B31" s="28"/>
      <c r="C31" s="33"/>
      <c r="D31" s="33"/>
      <c r="E31" s="33"/>
      <c r="F31" s="33"/>
      <c r="G31" s="33"/>
      <c r="H31" s="33"/>
      <c r="I31" s="33"/>
      <c r="J31" s="33"/>
      <c r="K31" s="33"/>
      <c r="L31" s="33"/>
      <c r="M31" s="33"/>
      <c r="N31" s="33"/>
      <c r="O31" s="33"/>
      <c r="P31" s="33"/>
      <c r="Q31" s="33"/>
    </row>
    <row r="33" customFormat="false" ht="30.75" hidden="false" customHeight="true" outlineLevel="0" collapsed="false">
      <c r="A33" s="7" t="s">
        <v>67</v>
      </c>
      <c r="B33" s="7"/>
      <c r="C33" s="7"/>
      <c r="D33" s="7"/>
      <c r="E33" s="7"/>
      <c r="F33" s="7"/>
      <c r="G33" s="7"/>
      <c r="H33" s="7"/>
      <c r="I33" s="7"/>
      <c r="J33" s="7"/>
      <c r="K33" s="7"/>
      <c r="L33" s="7"/>
      <c r="M33" s="7"/>
      <c r="N33" s="7"/>
      <c r="O33" s="7"/>
      <c r="P33" s="7"/>
      <c r="Q33" s="7"/>
    </row>
    <row r="34" customFormat="false" ht="13.8" hidden="false" customHeight="false" outlineLevel="0" collapsed="false">
      <c r="A34" s="7"/>
      <c r="B34" s="7"/>
      <c r="C34" s="7"/>
      <c r="D34" s="7"/>
      <c r="E34" s="7"/>
      <c r="F34" s="7"/>
      <c r="G34" s="7"/>
      <c r="H34" s="7"/>
      <c r="I34" s="7"/>
      <c r="J34" s="7"/>
      <c r="K34" s="7"/>
      <c r="L34" s="7"/>
      <c r="M34" s="7"/>
      <c r="N34" s="7"/>
      <c r="O34" s="8"/>
      <c r="P34" s="8"/>
      <c r="Q34" s="8"/>
    </row>
    <row r="35" customFormat="false" ht="26.25" hidden="false" customHeight="true" outlineLevel="0" collapsed="false">
      <c r="A35" s="9"/>
      <c r="B35" s="10"/>
      <c r="C35" s="11" t="s">
        <v>46</v>
      </c>
      <c r="D35" s="11"/>
      <c r="E35" s="11"/>
      <c r="F35" s="12" t="s">
        <v>47</v>
      </c>
      <c r="G35" s="12"/>
      <c r="H35" s="12"/>
      <c r="I35" s="13" t="s">
        <v>48</v>
      </c>
      <c r="J35" s="13"/>
      <c r="K35" s="13"/>
      <c r="L35" s="13" t="s">
        <v>49</v>
      </c>
      <c r="M35" s="13"/>
      <c r="N35" s="13"/>
      <c r="O35" s="13" t="s">
        <v>50</v>
      </c>
      <c r="P35" s="13"/>
      <c r="Q35" s="13"/>
    </row>
    <row r="36" customFormat="false" ht="13.2" hidden="false" customHeight="false" outlineLevel="0" collapsed="false">
      <c r="A36" s="14"/>
      <c r="B36" s="15"/>
      <c r="C36" s="16" t="s">
        <v>51</v>
      </c>
      <c r="D36" s="17" t="s">
        <v>52</v>
      </c>
      <c r="E36" s="18" t="s">
        <v>53</v>
      </c>
      <c r="F36" s="17" t="s">
        <v>51</v>
      </c>
      <c r="G36" s="17" t="s">
        <v>52</v>
      </c>
      <c r="H36" s="17" t="s">
        <v>53</v>
      </c>
      <c r="I36" s="16" t="s">
        <v>51</v>
      </c>
      <c r="J36" s="17" t="s">
        <v>52</v>
      </c>
      <c r="K36" s="17" t="s">
        <v>53</v>
      </c>
      <c r="L36" s="16" t="s">
        <v>51</v>
      </c>
      <c r="M36" s="17" t="s">
        <v>52</v>
      </c>
      <c r="N36" s="17" t="s">
        <v>53</v>
      </c>
      <c r="O36" s="16" t="s">
        <v>51</v>
      </c>
      <c r="P36" s="17" t="s">
        <v>52</v>
      </c>
      <c r="Q36" s="17" t="s">
        <v>53</v>
      </c>
    </row>
    <row r="37" customFormat="false" ht="13.2" hidden="false" customHeight="false" outlineLevel="0" collapsed="false">
      <c r="A37" s="5" t="s">
        <v>54</v>
      </c>
      <c r="C37" s="24" t="n">
        <v>1171</v>
      </c>
      <c r="D37" s="25" t="n">
        <v>2137</v>
      </c>
      <c r="E37" s="26" t="n">
        <v>3308</v>
      </c>
      <c r="F37" s="22" t="n">
        <v>0</v>
      </c>
      <c r="G37" s="22" t="n">
        <v>0</v>
      </c>
      <c r="H37" s="22" t="n">
        <v>0</v>
      </c>
      <c r="I37" s="24" t="n">
        <v>3</v>
      </c>
      <c r="J37" s="22" t="n">
        <v>6</v>
      </c>
      <c r="K37" s="22" t="n">
        <v>9</v>
      </c>
      <c r="L37" s="24" t="n">
        <v>0</v>
      </c>
      <c r="M37" s="22" t="n">
        <v>0</v>
      </c>
      <c r="N37" s="22" t="n">
        <v>0</v>
      </c>
      <c r="O37" s="24" t="n">
        <f aca="false">C37+F37+I37+L37</f>
        <v>1174</v>
      </c>
      <c r="P37" s="22" t="n">
        <f aca="false">D37+G37+J37+M37</f>
        <v>2143</v>
      </c>
      <c r="Q37" s="22" t="n">
        <f aca="false">E37+H37+K37+N37</f>
        <v>3317</v>
      </c>
      <c r="R37" s="5"/>
      <c r="S37" s="5"/>
      <c r="T37" s="5"/>
    </row>
    <row r="38" customFormat="false" ht="13.2" hidden="false" customHeight="false" outlineLevel="0" collapsed="false">
      <c r="A38" s="5" t="s">
        <v>55</v>
      </c>
      <c r="C38" s="24" t="n">
        <v>2088</v>
      </c>
      <c r="D38" s="25" t="n">
        <v>2709</v>
      </c>
      <c r="E38" s="26" t="n">
        <v>4797</v>
      </c>
      <c r="F38" s="22" t="n">
        <v>0</v>
      </c>
      <c r="G38" s="22" t="n">
        <v>0</v>
      </c>
      <c r="H38" s="22" t="n">
        <v>0</v>
      </c>
      <c r="I38" s="24" t="n">
        <v>8</v>
      </c>
      <c r="J38" s="22" t="n">
        <v>10</v>
      </c>
      <c r="K38" s="22" t="n">
        <v>18</v>
      </c>
      <c r="L38" s="24" t="n">
        <v>0</v>
      </c>
      <c r="M38" s="22" t="n">
        <v>0</v>
      </c>
      <c r="N38" s="22" t="n">
        <v>0</v>
      </c>
      <c r="O38" s="24" t="n">
        <f aca="false">C38+F38+I38+L38</f>
        <v>2096</v>
      </c>
      <c r="P38" s="22" t="n">
        <f aca="false">D38+G38+J38+M38</f>
        <v>2719</v>
      </c>
      <c r="Q38" s="22" t="n">
        <f aca="false">E38+H38+K38+N38</f>
        <v>4815</v>
      </c>
      <c r="R38" s="5"/>
      <c r="S38" s="5"/>
      <c r="T38" s="5"/>
    </row>
    <row r="39" customFormat="false" ht="13.2" hidden="false" customHeight="true" outlineLevel="0" collapsed="false">
      <c r="A39" s="27" t="s">
        <v>56</v>
      </c>
      <c r="B39" s="27"/>
      <c r="C39" s="24" t="n">
        <v>2677</v>
      </c>
      <c r="D39" s="25" t="n">
        <v>3083</v>
      </c>
      <c r="E39" s="26" t="n">
        <v>5760</v>
      </c>
      <c r="F39" s="22" t="n">
        <v>0</v>
      </c>
      <c r="G39" s="22" t="n">
        <v>0</v>
      </c>
      <c r="H39" s="22" t="n">
        <v>0</v>
      </c>
      <c r="I39" s="24" t="n">
        <v>10</v>
      </c>
      <c r="J39" s="22" t="n">
        <v>8</v>
      </c>
      <c r="K39" s="22" t="n">
        <v>18</v>
      </c>
      <c r="L39" s="24" t="n">
        <v>0</v>
      </c>
      <c r="M39" s="22" t="n">
        <v>0</v>
      </c>
      <c r="N39" s="22" t="n">
        <v>0</v>
      </c>
      <c r="O39" s="24" t="n">
        <f aca="false">C39+F39+I39+L39</f>
        <v>2687</v>
      </c>
      <c r="P39" s="22" t="n">
        <f aca="false">D39+G39+J39+M39</f>
        <v>3091</v>
      </c>
      <c r="Q39" s="22" t="n">
        <f aca="false">E39+H39+K39+N39</f>
        <v>5778</v>
      </c>
      <c r="R39" s="5"/>
      <c r="S39" s="5"/>
      <c r="T39" s="5"/>
    </row>
    <row r="40" customFormat="false" ht="13.2" hidden="false" customHeight="false" outlineLevel="0" collapsed="false">
      <c r="B40" s="28" t="s">
        <v>50</v>
      </c>
      <c r="C40" s="29" t="n">
        <f aca="false">SUM(C37:C39)</f>
        <v>5936</v>
      </c>
      <c r="D40" s="30" t="n">
        <f aca="false">SUM(D37:D39)</f>
        <v>7929</v>
      </c>
      <c r="E40" s="31" t="n">
        <f aca="false">SUM(E37:E39)</f>
        <v>13865</v>
      </c>
      <c r="F40" s="30" t="n">
        <f aca="false">SUM(F37:F39)</f>
        <v>0</v>
      </c>
      <c r="G40" s="30" t="n">
        <f aca="false">SUM(G37:G39)</f>
        <v>0</v>
      </c>
      <c r="H40" s="30" t="n">
        <f aca="false">SUM(H37:H39)</f>
        <v>0</v>
      </c>
      <c r="I40" s="29" t="n">
        <f aca="false">SUM(I37:I39)</f>
        <v>21</v>
      </c>
      <c r="J40" s="30" t="n">
        <f aca="false">SUM(J37:J39)</f>
        <v>24</v>
      </c>
      <c r="K40" s="30" t="n">
        <f aca="false">SUM(K37:K39)</f>
        <v>45</v>
      </c>
      <c r="L40" s="29" t="n">
        <f aca="false">SUM(L37:L39)</f>
        <v>0</v>
      </c>
      <c r="M40" s="30" t="n">
        <f aca="false">SUM(M37:M39)</f>
        <v>0</v>
      </c>
      <c r="N40" s="30" t="n">
        <f aca="false">SUM(N37:N39)</f>
        <v>0</v>
      </c>
      <c r="O40" s="29" t="n">
        <f aca="false">SUM(O37:O39)</f>
        <v>5957</v>
      </c>
      <c r="P40" s="30" t="n">
        <f aca="false">SUM(P37:P39)</f>
        <v>7953</v>
      </c>
      <c r="Q40" s="30" t="n">
        <f aca="false">SUM(Q37:Q39)</f>
        <v>13910</v>
      </c>
      <c r="R40" s="5"/>
      <c r="S40" s="5"/>
      <c r="T40" s="5"/>
    </row>
    <row r="41" customFormat="false" ht="13.2" hidden="false" customHeight="false" outlineLevel="0" collapsed="false">
      <c r="B41" s="28"/>
      <c r="C41" s="32"/>
      <c r="D41" s="33"/>
      <c r="E41" s="34"/>
      <c r="F41" s="33"/>
      <c r="G41" s="33"/>
      <c r="H41" s="33"/>
      <c r="I41" s="32"/>
      <c r="J41" s="33"/>
      <c r="K41" s="33"/>
      <c r="L41" s="32"/>
      <c r="M41" s="33"/>
      <c r="N41" s="33"/>
      <c r="O41" s="32"/>
      <c r="P41" s="33"/>
      <c r="Q41" s="33"/>
      <c r="R41" s="5"/>
      <c r="S41" s="5"/>
      <c r="T41" s="5"/>
    </row>
    <row r="42" customFormat="false" ht="13.2" hidden="false" customHeight="false" outlineLevel="0" collapsed="false">
      <c r="A42" s="5" t="s">
        <v>57</v>
      </c>
      <c r="B42" s="35"/>
      <c r="C42" s="24" t="n">
        <v>12</v>
      </c>
      <c r="D42" s="25" t="n">
        <v>65</v>
      </c>
      <c r="E42" s="26" t="n">
        <v>77</v>
      </c>
      <c r="F42" s="25" t="n">
        <v>0</v>
      </c>
      <c r="G42" s="25" t="n">
        <v>0</v>
      </c>
      <c r="H42" s="25" t="n">
        <v>0</v>
      </c>
      <c r="I42" s="24" t="n">
        <v>0</v>
      </c>
      <c r="J42" s="25" t="n">
        <v>0</v>
      </c>
      <c r="K42" s="25" t="n">
        <v>0</v>
      </c>
      <c r="L42" s="24" t="n">
        <v>0</v>
      </c>
      <c r="M42" s="25" t="n">
        <v>0</v>
      </c>
      <c r="N42" s="25" t="n">
        <v>0</v>
      </c>
      <c r="O42" s="24" t="n">
        <f aca="false">C42+F42+I42+L42</f>
        <v>12</v>
      </c>
      <c r="P42" s="25" t="n">
        <f aca="false">D42+G42+J42+M42</f>
        <v>65</v>
      </c>
      <c r="Q42" s="25" t="n">
        <f aca="false">E42+H42+K42+N42</f>
        <v>77</v>
      </c>
      <c r="R42" s="5"/>
      <c r="S42" s="5"/>
      <c r="T42" s="5"/>
    </row>
    <row r="43" customFormat="false" ht="13.2" hidden="false" customHeight="false" outlineLevel="0" collapsed="false">
      <c r="A43" s="5" t="s">
        <v>58</v>
      </c>
      <c r="C43" s="24" t="n">
        <v>523</v>
      </c>
      <c r="D43" s="25" t="n">
        <v>513</v>
      </c>
      <c r="E43" s="26" t="n">
        <v>1036</v>
      </c>
      <c r="F43" s="22" t="n">
        <v>0</v>
      </c>
      <c r="G43" s="22" t="n">
        <v>0</v>
      </c>
      <c r="H43" s="22" t="n">
        <v>0</v>
      </c>
      <c r="I43" s="24" t="n">
        <v>1</v>
      </c>
      <c r="J43" s="22" t="n">
        <v>0</v>
      </c>
      <c r="K43" s="22" t="n">
        <v>1</v>
      </c>
      <c r="L43" s="24" t="n">
        <v>0</v>
      </c>
      <c r="M43" s="22" t="n">
        <v>0</v>
      </c>
      <c r="N43" s="22" t="n">
        <v>0</v>
      </c>
      <c r="O43" s="24" t="n">
        <f aca="false">C43+F43+I43+L43</f>
        <v>524</v>
      </c>
      <c r="P43" s="22" t="n">
        <f aca="false">D43+G43+J43+M43</f>
        <v>513</v>
      </c>
      <c r="Q43" s="22" t="n">
        <f aca="false">E43+H43+K43+N43</f>
        <v>1037</v>
      </c>
      <c r="R43" s="5"/>
      <c r="S43" s="5"/>
      <c r="T43" s="5"/>
    </row>
    <row r="44" customFormat="false" ht="13.2" hidden="false" customHeight="false" outlineLevel="0" collapsed="false">
      <c r="B44" s="28" t="s">
        <v>50</v>
      </c>
      <c r="C44" s="29" t="n">
        <f aca="false">SUM(C42:C43)</f>
        <v>535</v>
      </c>
      <c r="D44" s="30" t="n">
        <f aca="false">SUM(D42:D43)</f>
        <v>578</v>
      </c>
      <c r="E44" s="31" t="n">
        <f aca="false">SUM(E42:E43)</f>
        <v>1113</v>
      </c>
      <c r="F44" s="30" t="n">
        <f aca="false">SUM(F42:F43)</f>
        <v>0</v>
      </c>
      <c r="G44" s="30" t="n">
        <f aca="false">SUM(G42:G43)</f>
        <v>0</v>
      </c>
      <c r="H44" s="30" t="n">
        <f aca="false">SUM(H42:H43)</f>
        <v>0</v>
      </c>
      <c r="I44" s="29" t="n">
        <f aca="false">SUM(I42:I43)</f>
        <v>1</v>
      </c>
      <c r="J44" s="30" t="n">
        <f aca="false">SUM(J42:J43)</f>
        <v>0</v>
      </c>
      <c r="K44" s="30" t="n">
        <f aca="false">SUM(K42:K43)</f>
        <v>1</v>
      </c>
      <c r="L44" s="29" t="n">
        <f aca="false">SUM(L42:L43)</f>
        <v>0</v>
      </c>
      <c r="M44" s="30" t="n">
        <f aca="false">SUM(M42:M43)</f>
        <v>0</v>
      </c>
      <c r="N44" s="30" t="n">
        <f aca="false">SUM(N42:N43)</f>
        <v>0</v>
      </c>
      <c r="O44" s="29" t="n">
        <f aca="false">SUM(O42:O43)</f>
        <v>536</v>
      </c>
      <c r="P44" s="30" t="n">
        <f aca="false">SUM(P42:P43)</f>
        <v>578</v>
      </c>
      <c r="Q44" s="30" t="n">
        <f aca="false">SUM(Q42:Q43)</f>
        <v>1114</v>
      </c>
      <c r="R44" s="5"/>
      <c r="S44" s="5"/>
      <c r="T44" s="5"/>
    </row>
    <row r="45" customFormat="false" ht="13.2" hidden="false" customHeight="false" outlineLevel="0" collapsed="false">
      <c r="B45" s="28"/>
      <c r="C45" s="32"/>
      <c r="D45" s="33"/>
      <c r="E45" s="34"/>
      <c r="F45" s="33"/>
      <c r="G45" s="33"/>
      <c r="H45" s="33"/>
      <c r="I45" s="32"/>
      <c r="J45" s="33"/>
      <c r="K45" s="33"/>
      <c r="L45" s="32"/>
      <c r="M45" s="33"/>
      <c r="N45" s="33"/>
      <c r="O45" s="32"/>
      <c r="P45" s="33"/>
      <c r="Q45" s="33"/>
      <c r="R45" s="5"/>
      <c r="S45" s="5"/>
      <c r="T45" s="5"/>
    </row>
    <row r="46" customFormat="false" ht="28.2" hidden="false" customHeight="true" outlineLevel="0" collapsed="false">
      <c r="A46" s="27" t="s">
        <v>59</v>
      </c>
      <c r="B46" s="27"/>
      <c r="C46" s="24" t="n">
        <v>1</v>
      </c>
      <c r="D46" s="25" t="n">
        <v>1</v>
      </c>
      <c r="E46" s="26" t="n">
        <v>2</v>
      </c>
      <c r="F46" s="25" t="n">
        <v>0</v>
      </c>
      <c r="G46" s="25" t="n">
        <v>0</v>
      </c>
      <c r="H46" s="25" t="n">
        <v>0</v>
      </c>
      <c r="I46" s="24" t="n">
        <v>0</v>
      </c>
      <c r="J46" s="25" t="n">
        <v>0</v>
      </c>
      <c r="K46" s="25" t="n">
        <v>0</v>
      </c>
      <c r="L46" s="24" t="n">
        <v>0</v>
      </c>
      <c r="M46" s="25" t="n">
        <v>0</v>
      </c>
      <c r="N46" s="25" t="n">
        <v>0</v>
      </c>
      <c r="O46" s="24" t="n">
        <f aca="false">C46+F46+I46+L46</f>
        <v>1</v>
      </c>
      <c r="P46" s="25" t="n">
        <f aca="false">D46+G46+J46+M46</f>
        <v>1</v>
      </c>
      <c r="Q46" s="25" t="n">
        <f aca="false">E46+H46+K46+N46</f>
        <v>2</v>
      </c>
      <c r="R46" s="5"/>
      <c r="S46" s="5"/>
      <c r="T46" s="5"/>
    </row>
    <row r="47" customFormat="false" ht="13.2" hidden="false" customHeight="false" outlineLevel="0" collapsed="false">
      <c r="A47" s="5" t="s">
        <v>60</v>
      </c>
      <c r="C47" s="24" t="n">
        <v>15</v>
      </c>
      <c r="D47" s="25" t="n">
        <v>35</v>
      </c>
      <c r="E47" s="26" t="n">
        <v>50</v>
      </c>
      <c r="F47" s="25" t="n">
        <v>0</v>
      </c>
      <c r="G47" s="25" t="n">
        <v>0</v>
      </c>
      <c r="H47" s="25" t="n">
        <v>0</v>
      </c>
      <c r="I47" s="24" t="n">
        <v>0</v>
      </c>
      <c r="J47" s="25" t="n">
        <v>0</v>
      </c>
      <c r="K47" s="25" t="n">
        <v>0</v>
      </c>
      <c r="L47" s="24" t="n">
        <v>0</v>
      </c>
      <c r="M47" s="25" t="n">
        <v>0</v>
      </c>
      <c r="N47" s="25" t="n">
        <v>0</v>
      </c>
      <c r="O47" s="24" t="n">
        <f aca="false">C47+F47+I47+L47</f>
        <v>15</v>
      </c>
      <c r="P47" s="25" t="n">
        <f aca="false">D47+G47+J47+M47</f>
        <v>35</v>
      </c>
      <c r="Q47" s="25" t="n">
        <f aca="false">E47+H47+K47+N47</f>
        <v>50</v>
      </c>
      <c r="R47" s="5"/>
      <c r="S47" s="5"/>
      <c r="T47" s="5"/>
    </row>
    <row r="48" customFormat="false" ht="13.2" hidden="false" customHeight="false" outlineLevel="0" collapsed="false">
      <c r="B48" s="28" t="s">
        <v>50</v>
      </c>
      <c r="C48" s="29" t="n">
        <f aca="false">SUM(C46:C47)</f>
        <v>16</v>
      </c>
      <c r="D48" s="30" t="n">
        <f aca="false">SUM(D46:D47)</f>
        <v>36</v>
      </c>
      <c r="E48" s="31" t="n">
        <f aca="false">SUM(E46:E47)</f>
        <v>52</v>
      </c>
      <c r="F48" s="30" t="n">
        <f aca="false">SUM(F46:F47)</f>
        <v>0</v>
      </c>
      <c r="G48" s="30" t="n">
        <f aca="false">SUM(G46:G47)</f>
        <v>0</v>
      </c>
      <c r="H48" s="30" t="n">
        <f aca="false">SUM(H46:H47)</f>
        <v>0</v>
      </c>
      <c r="I48" s="29" t="n">
        <f aca="false">SUM(I46:I47)</f>
        <v>0</v>
      </c>
      <c r="J48" s="30" t="n">
        <f aca="false">SUM(J46:J47)</f>
        <v>0</v>
      </c>
      <c r="K48" s="30" t="n">
        <f aca="false">SUM(K46:K47)</f>
        <v>0</v>
      </c>
      <c r="L48" s="29" t="n">
        <f aca="false">SUM(L46:L47)</f>
        <v>0</v>
      </c>
      <c r="M48" s="30" t="n">
        <f aca="false">SUM(M46:M47)</f>
        <v>0</v>
      </c>
      <c r="N48" s="30" t="n">
        <f aca="false">SUM(N46:N47)</f>
        <v>0</v>
      </c>
      <c r="O48" s="29" t="n">
        <f aca="false">SUM(O46:O47)</f>
        <v>16</v>
      </c>
      <c r="P48" s="30" t="n">
        <f aca="false">SUM(P46:P47)</f>
        <v>36</v>
      </c>
      <c r="Q48" s="30" t="n">
        <f aca="false">SUM(Q46:Q47)</f>
        <v>52</v>
      </c>
      <c r="R48" s="5"/>
      <c r="S48" s="5"/>
      <c r="T48" s="5"/>
    </row>
    <row r="49" customFormat="false" ht="13.2" hidden="false" customHeight="false" outlineLevel="0" collapsed="false">
      <c r="B49" s="28"/>
      <c r="C49" s="32"/>
      <c r="D49" s="33"/>
      <c r="E49" s="34"/>
      <c r="F49" s="33"/>
      <c r="G49" s="33"/>
      <c r="H49" s="33"/>
      <c r="I49" s="32"/>
      <c r="J49" s="33"/>
      <c r="K49" s="33"/>
      <c r="L49" s="32"/>
      <c r="M49" s="33"/>
      <c r="N49" s="33"/>
      <c r="O49" s="32"/>
      <c r="P49" s="33"/>
      <c r="Q49" s="33"/>
    </row>
    <row r="50" customFormat="false" ht="13.2" hidden="false" customHeight="false" outlineLevel="0" collapsed="false">
      <c r="A50" s="5" t="s">
        <v>61</v>
      </c>
      <c r="B50" s="35"/>
      <c r="C50" s="24" t="n">
        <v>2378</v>
      </c>
      <c r="D50" s="25" t="n">
        <v>1650</v>
      </c>
      <c r="E50" s="26" t="n">
        <v>4028</v>
      </c>
      <c r="F50" s="25" t="n">
        <v>0</v>
      </c>
      <c r="G50" s="25" t="n">
        <v>0</v>
      </c>
      <c r="H50" s="25" t="n">
        <v>0</v>
      </c>
      <c r="I50" s="24" t="n">
        <v>0</v>
      </c>
      <c r="J50" s="25" t="n">
        <v>0</v>
      </c>
      <c r="K50" s="25" t="n">
        <v>0</v>
      </c>
      <c r="L50" s="24" t="n">
        <v>0</v>
      </c>
      <c r="M50" s="25" t="n">
        <v>0</v>
      </c>
      <c r="N50" s="25" t="n">
        <v>0</v>
      </c>
      <c r="O50" s="24" t="n">
        <f aca="false">C50+F50+I50+L50</f>
        <v>2378</v>
      </c>
      <c r="P50" s="25" t="n">
        <f aca="false">D50+G50+J50+M50</f>
        <v>1650</v>
      </c>
      <c r="Q50" s="25" t="n">
        <f aca="false">E50+H50+K50+N50</f>
        <v>4028</v>
      </c>
    </row>
    <row r="51" customFormat="false" ht="13.2" hidden="false" customHeight="false" outlineLevel="0" collapsed="false">
      <c r="A51" s="5" t="s">
        <v>62</v>
      </c>
      <c r="C51" s="24" t="n">
        <v>1805</v>
      </c>
      <c r="D51" s="25" t="n">
        <v>1253</v>
      </c>
      <c r="E51" s="26" t="n">
        <v>3058</v>
      </c>
      <c r="F51" s="22" t="n">
        <v>0</v>
      </c>
      <c r="G51" s="22" t="n">
        <v>0</v>
      </c>
      <c r="H51" s="22" t="n">
        <v>0</v>
      </c>
      <c r="I51" s="24" t="n">
        <v>0</v>
      </c>
      <c r="J51" s="22" t="n">
        <v>0</v>
      </c>
      <c r="K51" s="22" t="n">
        <v>0</v>
      </c>
      <c r="L51" s="24" t="n">
        <v>0</v>
      </c>
      <c r="M51" s="22" t="n">
        <v>0</v>
      </c>
      <c r="N51" s="22" t="n">
        <v>0</v>
      </c>
      <c r="O51" s="24" t="n">
        <f aca="false">C51+F51+I51+L51</f>
        <v>1805</v>
      </c>
      <c r="P51" s="22" t="n">
        <f aca="false">D51+G51+J51+M51</f>
        <v>1253</v>
      </c>
      <c r="Q51" s="22" t="n">
        <f aca="false">E51+H51+K51+N51</f>
        <v>3058</v>
      </c>
    </row>
    <row r="52" customFormat="false" ht="13.2" hidden="false" customHeight="false" outlineLevel="0" collapsed="false">
      <c r="B52" s="28" t="s">
        <v>50</v>
      </c>
      <c r="C52" s="29" t="n">
        <f aca="false">SUM(C50:C51)</f>
        <v>4183</v>
      </c>
      <c r="D52" s="30" t="n">
        <f aca="false">SUM(D50:D51)</f>
        <v>2903</v>
      </c>
      <c r="E52" s="31" t="n">
        <f aca="false">SUM(E50:E51)</f>
        <v>7086</v>
      </c>
      <c r="F52" s="30" t="n">
        <f aca="false">SUM(F50:F51)</f>
        <v>0</v>
      </c>
      <c r="G52" s="30" t="n">
        <f aca="false">SUM(G50:G51)</f>
        <v>0</v>
      </c>
      <c r="H52" s="30" t="n">
        <f aca="false">SUM(H50:H51)</f>
        <v>0</v>
      </c>
      <c r="I52" s="29" t="n">
        <f aca="false">SUM(I50:I51)</f>
        <v>0</v>
      </c>
      <c r="J52" s="30" t="n">
        <f aca="false">SUM(J50:J51)</f>
        <v>0</v>
      </c>
      <c r="K52" s="30" t="n">
        <f aca="false">SUM(K50:K51)</f>
        <v>0</v>
      </c>
      <c r="L52" s="29" t="n">
        <f aca="false">SUM(L50:L51)</f>
        <v>0</v>
      </c>
      <c r="M52" s="30" t="n">
        <f aca="false">SUM(M50:M51)</f>
        <v>0</v>
      </c>
      <c r="N52" s="30" t="n">
        <f aca="false">SUM(N50:N51)</f>
        <v>0</v>
      </c>
      <c r="O52" s="29" t="n">
        <f aca="false">SUM(O50:O51)</f>
        <v>4183</v>
      </c>
      <c r="P52" s="30" t="n">
        <f aca="false">SUM(P50:P51)</f>
        <v>2903</v>
      </c>
      <c r="Q52" s="30" t="n">
        <f aca="false">SUM(Q50:Q51)</f>
        <v>7086</v>
      </c>
    </row>
    <row r="53" customFormat="false" ht="13.2" hidden="false" customHeight="false" outlineLevel="0" collapsed="false">
      <c r="B53" s="28"/>
      <c r="C53" s="32"/>
      <c r="D53" s="33"/>
      <c r="E53" s="34"/>
      <c r="F53" s="33"/>
      <c r="G53" s="33"/>
      <c r="H53" s="33"/>
      <c r="I53" s="32"/>
      <c r="J53" s="33"/>
      <c r="K53" s="33"/>
      <c r="L53" s="32"/>
      <c r="M53" s="33"/>
      <c r="N53" s="33"/>
      <c r="O53" s="32"/>
      <c r="P53" s="33"/>
      <c r="Q53" s="33"/>
    </row>
    <row r="54" customFormat="false" ht="13.2" hidden="false" customHeight="false" outlineLevel="0" collapsed="false">
      <c r="A54" s="5" t="s">
        <v>63</v>
      </c>
      <c r="B54" s="35"/>
      <c r="C54" s="24" t="n">
        <v>349</v>
      </c>
      <c r="D54" s="25" t="n">
        <v>479</v>
      </c>
      <c r="E54" s="26" t="n">
        <v>828</v>
      </c>
      <c r="F54" s="25" t="n">
        <v>0</v>
      </c>
      <c r="G54" s="25" t="n">
        <v>0</v>
      </c>
      <c r="H54" s="25" t="n">
        <v>0</v>
      </c>
      <c r="I54" s="24" t="n">
        <v>0</v>
      </c>
      <c r="J54" s="25" t="n">
        <v>2</v>
      </c>
      <c r="K54" s="25" t="n">
        <v>2</v>
      </c>
      <c r="L54" s="24" t="n">
        <v>0</v>
      </c>
      <c r="M54" s="25" t="n">
        <v>0</v>
      </c>
      <c r="N54" s="25" t="n">
        <v>0</v>
      </c>
      <c r="O54" s="24" t="n">
        <f aca="false">C54+F54+I54+L54</f>
        <v>349</v>
      </c>
      <c r="P54" s="25" t="n">
        <f aca="false">D54+G54+J54+M54</f>
        <v>481</v>
      </c>
      <c r="Q54" s="25" t="n">
        <f aca="false">E54+H54+K54+N54</f>
        <v>830</v>
      </c>
    </row>
    <row r="55" customFormat="false" ht="13.2" hidden="false" customHeight="false" outlineLevel="0" collapsed="false">
      <c r="A55" s="5" t="s">
        <v>64</v>
      </c>
      <c r="C55" s="24" t="n">
        <v>154</v>
      </c>
      <c r="D55" s="25" t="n">
        <v>296</v>
      </c>
      <c r="E55" s="26" t="n">
        <v>450</v>
      </c>
      <c r="F55" s="22" t="n">
        <v>0</v>
      </c>
      <c r="G55" s="22" t="n">
        <v>0</v>
      </c>
      <c r="H55" s="22" t="n">
        <v>0</v>
      </c>
      <c r="I55" s="24" t="n">
        <v>3</v>
      </c>
      <c r="J55" s="22" t="n">
        <v>1</v>
      </c>
      <c r="K55" s="22" t="n">
        <v>4</v>
      </c>
      <c r="L55" s="24" t="n">
        <v>0</v>
      </c>
      <c r="M55" s="22" t="n">
        <v>0</v>
      </c>
      <c r="N55" s="22" t="n">
        <v>0</v>
      </c>
      <c r="O55" s="24" t="n">
        <f aca="false">C55+F55+I55+L55</f>
        <v>157</v>
      </c>
      <c r="P55" s="22" t="n">
        <f aca="false">D55+G55+J55+M55</f>
        <v>297</v>
      </c>
      <c r="Q55" s="22" t="n">
        <f aca="false">E55+H55+K55+N55</f>
        <v>454</v>
      </c>
    </row>
    <row r="56" customFormat="false" ht="13.2" hidden="false" customHeight="false" outlineLevel="0" collapsed="false">
      <c r="B56" s="28" t="s">
        <v>50</v>
      </c>
      <c r="C56" s="29" t="n">
        <f aca="false">SUM(C54:C55)</f>
        <v>503</v>
      </c>
      <c r="D56" s="30" t="n">
        <f aca="false">SUM(D54:D55)</f>
        <v>775</v>
      </c>
      <c r="E56" s="31" t="n">
        <f aca="false">SUM(E54:E55)</f>
        <v>1278</v>
      </c>
      <c r="F56" s="30" t="n">
        <f aca="false">SUM(F54:F55)</f>
        <v>0</v>
      </c>
      <c r="G56" s="30" t="n">
        <f aca="false">SUM(G54:G55)</f>
        <v>0</v>
      </c>
      <c r="H56" s="30" t="n">
        <f aca="false">SUM(H54:H55)</f>
        <v>0</v>
      </c>
      <c r="I56" s="29" t="n">
        <f aca="false">SUM(I54:I55)</f>
        <v>3</v>
      </c>
      <c r="J56" s="30" t="n">
        <f aca="false">SUM(J54:J55)</f>
        <v>3</v>
      </c>
      <c r="K56" s="30" t="n">
        <f aca="false">SUM(K54:K55)</f>
        <v>6</v>
      </c>
      <c r="L56" s="29" t="n">
        <f aca="false">SUM(L54:L55)</f>
        <v>0</v>
      </c>
      <c r="M56" s="30" t="n">
        <f aca="false">SUM(M54:M55)</f>
        <v>0</v>
      </c>
      <c r="N56" s="30" t="n">
        <f aca="false">SUM(N54:N55)</f>
        <v>0</v>
      </c>
      <c r="O56" s="29" t="n">
        <f aca="false">SUM(O54:O55)</f>
        <v>506</v>
      </c>
      <c r="P56" s="30" t="n">
        <f aca="false">SUM(P54:P55)</f>
        <v>778</v>
      </c>
      <c r="Q56" s="30" t="n">
        <f aca="false">SUM(Q54:Q55)</f>
        <v>1284</v>
      </c>
    </row>
    <row r="57" customFormat="false" ht="13.2" hidden="false" customHeight="false" outlineLevel="0" collapsed="false">
      <c r="B57" s="28"/>
      <c r="C57" s="32"/>
      <c r="D57" s="33"/>
      <c r="E57" s="34"/>
      <c r="F57" s="33"/>
      <c r="G57" s="33"/>
      <c r="H57" s="33"/>
      <c r="I57" s="32"/>
      <c r="J57" s="33"/>
      <c r="K57" s="33"/>
      <c r="L57" s="32"/>
      <c r="M57" s="33"/>
      <c r="N57" s="33"/>
      <c r="O57" s="32"/>
      <c r="P57" s="33"/>
      <c r="Q57" s="33"/>
    </row>
    <row r="58" customFormat="false" ht="13.2" hidden="false" customHeight="false" outlineLevel="0" collapsed="false">
      <c r="A58" s="5" t="s">
        <v>65</v>
      </c>
      <c r="B58" s="35"/>
      <c r="C58" s="24" t="n">
        <v>0</v>
      </c>
      <c r="D58" s="25" t="n">
        <v>0</v>
      </c>
      <c r="E58" s="26" t="n">
        <v>0</v>
      </c>
      <c r="F58" s="25" t="n">
        <v>326</v>
      </c>
      <c r="G58" s="25" t="n">
        <v>318</v>
      </c>
      <c r="H58" s="25" t="n">
        <v>644</v>
      </c>
      <c r="I58" s="24" t="n">
        <v>0</v>
      </c>
      <c r="J58" s="25" t="n">
        <v>0</v>
      </c>
      <c r="K58" s="25" t="n">
        <v>0</v>
      </c>
      <c r="L58" s="24" t="n">
        <v>4</v>
      </c>
      <c r="M58" s="25" t="n">
        <v>6</v>
      </c>
      <c r="N58" s="25" t="n">
        <v>10</v>
      </c>
      <c r="O58" s="24" t="n">
        <f aca="false">C58+F58+I58+L58</f>
        <v>330</v>
      </c>
      <c r="P58" s="25" t="n">
        <f aca="false">D58+G58+J58+M58</f>
        <v>324</v>
      </c>
      <c r="Q58" s="25" t="n">
        <f aca="false">E58+H58+K58+N58</f>
        <v>654</v>
      </c>
    </row>
    <row r="59" customFormat="false" ht="13.2" hidden="false" customHeight="false" outlineLevel="0" collapsed="false">
      <c r="B59" s="28" t="s">
        <v>50</v>
      </c>
      <c r="C59" s="29" t="n">
        <f aca="false">SUM(C58)</f>
        <v>0</v>
      </c>
      <c r="D59" s="30" t="n">
        <f aca="false">SUM(D58)</f>
        <v>0</v>
      </c>
      <c r="E59" s="31" t="n">
        <f aca="false">SUM(E58)</f>
        <v>0</v>
      </c>
      <c r="F59" s="30" t="n">
        <f aca="false">SUM(F58)</f>
        <v>326</v>
      </c>
      <c r="G59" s="30" t="n">
        <f aca="false">SUM(G58)</f>
        <v>318</v>
      </c>
      <c r="H59" s="30" t="n">
        <f aca="false">SUM(H58)</f>
        <v>644</v>
      </c>
      <c r="I59" s="29" t="n">
        <f aca="false">SUM(I58)</f>
        <v>0</v>
      </c>
      <c r="J59" s="30" t="n">
        <f aca="false">SUM(J58)</f>
        <v>0</v>
      </c>
      <c r="K59" s="30" t="n">
        <f aca="false">SUM(K58)</f>
        <v>0</v>
      </c>
      <c r="L59" s="29" t="n">
        <f aca="false">SUM(L58)</f>
        <v>4</v>
      </c>
      <c r="M59" s="30" t="n">
        <f aca="false">SUM(M58)</f>
        <v>6</v>
      </c>
      <c r="N59" s="30" t="n">
        <f aca="false">SUM(N58)</f>
        <v>10</v>
      </c>
      <c r="O59" s="29" t="n">
        <f aca="false">SUM(O58)</f>
        <v>330</v>
      </c>
      <c r="P59" s="30" t="n">
        <f aca="false">SUM(P58)</f>
        <v>324</v>
      </c>
      <c r="Q59" s="30" t="n">
        <f aca="false">SUM(Q58)</f>
        <v>654</v>
      </c>
    </row>
    <row r="60" s="6" customFormat="true" ht="17.25" hidden="false" customHeight="true" outlineLevel="0" collapsed="false">
      <c r="A60" s="36"/>
      <c r="B60" s="37" t="s">
        <v>66</v>
      </c>
      <c r="C60" s="32" t="n">
        <f aca="false">SUM(C59,C56,C52,C48,C44,C40)</f>
        <v>11173</v>
      </c>
      <c r="D60" s="33" t="n">
        <f aca="false">SUM(D59,D56,D52,D48,D44,D40)</f>
        <v>12221</v>
      </c>
      <c r="E60" s="34" t="n">
        <f aca="false">SUM(E59,E56,E52,E48,E44,E40)</f>
        <v>23394</v>
      </c>
      <c r="F60" s="33" t="n">
        <f aca="false">SUM(F59,F56,F52,F48,F44,F40)</f>
        <v>326</v>
      </c>
      <c r="G60" s="33" t="n">
        <f aca="false">SUM(G59,G56,G52,G48,G44,G40)</f>
        <v>318</v>
      </c>
      <c r="H60" s="33" t="n">
        <f aca="false">SUM(H59,H56,H52,H48,H44,H40)</f>
        <v>644</v>
      </c>
      <c r="I60" s="32" t="n">
        <f aca="false">SUM(I59,I56,I52,I48,I44,I40)</f>
        <v>25</v>
      </c>
      <c r="J60" s="33" t="n">
        <f aca="false">SUM(J59,J56,J52,J48,J44,J40)</f>
        <v>27</v>
      </c>
      <c r="K60" s="33" t="n">
        <f aca="false">SUM(K59,K56,K52,K48,K44,K40)</f>
        <v>52</v>
      </c>
      <c r="L60" s="32" t="n">
        <f aca="false">SUM(L59,L56,L52,L48,L44,L40)</f>
        <v>4</v>
      </c>
      <c r="M60" s="33" t="n">
        <f aca="false">SUM(M59,M56,M52,M48,M44,M40)</f>
        <v>6</v>
      </c>
      <c r="N60" s="33" t="n">
        <f aca="false">SUM(N59,N56,N52,N48,N44,N40)</f>
        <v>10</v>
      </c>
      <c r="O60" s="32" t="n">
        <f aca="false">SUM(O59,O56,O52,O48,O44,O40)</f>
        <v>11528</v>
      </c>
      <c r="P60" s="33" t="n">
        <f aca="false">SUM(P59,P56,P52,P48,P44,P40)</f>
        <v>12572</v>
      </c>
      <c r="Q60" s="33" t="n">
        <f aca="false">SUM(Q59,Q56,Q52,Q48,Q44,Q40)</f>
        <v>24100</v>
      </c>
    </row>
    <row r="61" customFormat="false" ht="13.2" hidden="false" customHeight="false" outlineLevel="0" collapsed="false">
      <c r="C61" s="22"/>
      <c r="Q61" s="22"/>
    </row>
    <row r="63" customFormat="false" ht="27.75" hidden="false" customHeight="true" outlineLevel="0" collapsed="false">
      <c r="A63" s="7" t="s">
        <v>68</v>
      </c>
      <c r="B63" s="7"/>
      <c r="C63" s="7"/>
      <c r="D63" s="7"/>
      <c r="E63" s="7"/>
      <c r="F63" s="7"/>
      <c r="G63" s="7"/>
      <c r="H63" s="7"/>
      <c r="I63" s="7"/>
      <c r="J63" s="7"/>
      <c r="K63" s="7"/>
      <c r="L63" s="7"/>
      <c r="M63" s="7"/>
      <c r="N63" s="7"/>
      <c r="O63" s="7"/>
      <c r="P63" s="7"/>
      <c r="Q63" s="7"/>
      <c r="R63" s="7"/>
      <c r="S63" s="7"/>
      <c r="T63" s="7"/>
    </row>
    <row r="64" customFormat="false" ht="13.8" hidden="false" customHeight="false" outlineLevel="0" collapsed="false">
      <c r="A64" s="7"/>
      <c r="B64" s="7"/>
      <c r="C64" s="7"/>
      <c r="D64" s="7"/>
      <c r="E64" s="7"/>
      <c r="F64" s="7"/>
      <c r="G64" s="7"/>
      <c r="H64" s="7"/>
      <c r="I64" s="7"/>
      <c r="J64" s="7"/>
      <c r="K64" s="7"/>
      <c r="L64" s="7"/>
      <c r="M64" s="7"/>
      <c r="N64" s="7"/>
      <c r="O64" s="8"/>
      <c r="P64" s="8"/>
      <c r="Q64" s="8"/>
    </row>
    <row r="65" customFormat="false" ht="26.25" hidden="false" customHeight="true" outlineLevel="0" collapsed="false">
      <c r="A65" s="9"/>
      <c r="B65" s="10"/>
      <c r="C65" s="11" t="s">
        <v>46</v>
      </c>
      <c r="D65" s="11"/>
      <c r="E65" s="11"/>
      <c r="F65" s="12" t="s">
        <v>47</v>
      </c>
      <c r="G65" s="12"/>
      <c r="H65" s="12"/>
      <c r="I65" s="13" t="s">
        <v>48</v>
      </c>
      <c r="J65" s="13"/>
      <c r="K65" s="13"/>
      <c r="L65" s="13" t="s">
        <v>49</v>
      </c>
      <c r="M65" s="13"/>
      <c r="N65" s="13"/>
      <c r="O65" s="13" t="s">
        <v>50</v>
      </c>
      <c r="P65" s="13"/>
      <c r="Q65" s="13"/>
      <c r="R65" s="13" t="s">
        <v>69</v>
      </c>
      <c r="S65" s="13"/>
      <c r="T65" s="13"/>
    </row>
    <row r="66" customFormat="false" ht="13.2" hidden="false" customHeight="false" outlineLevel="0" collapsed="false">
      <c r="A66" s="14"/>
      <c r="B66" s="15"/>
      <c r="C66" s="16" t="s">
        <v>51</v>
      </c>
      <c r="D66" s="17" t="s">
        <v>52</v>
      </c>
      <c r="E66" s="18" t="s">
        <v>53</v>
      </c>
      <c r="F66" s="17" t="s">
        <v>51</v>
      </c>
      <c r="G66" s="17" t="s">
        <v>52</v>
      </c>
      <c r="H66" s="17" t="s">
        <v>53</v>
      </c>
      <c r="I66" s="16" t="s">
        <v>51</v>
      </c>
      <c r="J66" s="17" t="s">
        <v>52</v>
      </c>
      <c r="K66" s="17" t="s">
        <v>53</v>
      </c>
      <c r="L66" s="16" t="s">
        <v>51</v>
      </c>
      <c r="M66" s="17" t="s">
        <v>52</v>
      </c>
      <c r="N66" s="17" t="s">
        <v>53</v>
      </c>
      <c r="O66" s="16" t="s">
        <v>51</v>
      </c>
      <c r="P66" s="17" t="s">
        <v>52</v>
      </c>
      <c r="Q66" s="17" t="s">
        <v>53</v>
      </c>
      <c r="R66" s="16" t="s">
        <v>51</v>
      </c>
      <c r="S66" s="17" t="s">
        <v>52</v>
      </c>
      <c r="T66" s="17" t="s">
        <v>53</v>
      </c>
    </row>
    <row r="67" customFormat="false" ht="13.2" hidden="false" customHeight="false" outlineLevel="0" collapsed="false">
      <c r="A67" s="5" t="s">
        <v>54</v>
      </c>
      <c r="B67" s="6"/>
      <c r="C67" s="38" t="n">
        <f aca="false">SUM(C37,C7)</f>
        <v>42335</v>
      </c>
      <c r="D67" s="39" t="n">
        <f aca="false">SUM(D37,D7)</f>
        <v>59869</v>
      </c>
      <c r="E67" s="40" t="n">
        <f aca="false">SUM(E37,E7)</f>
        <v>102204</v>
      </c>
      <c r="F67" s="41" t="n">
        <f aca="false">SUM(F37,F7)</f>
        <v>0</v>
      </c>
      <c r="G67" s="41" t="n">
        <f aca="false">SUM(G37,G7)</f>
        <v>0</v>
      </c>
      <c r="H67" s="41" t="n">
        <f aca="false">SUM(H37,H7)</f>
        <v>0</v>
      </c>
      <c r="I67" s="38" t="n">
        <f aca="false">SUM(I37,I7)</f>
        <v>162</v>
      </c>
      <c r="J67" s="39" t="n">
        <f aca="false">SUM(J37,J7)</f>
        <v>200</v>
      </c>
      <c r="K67" s="39" t="n">
        <f aca="false">SUM(K37,K7)</f>
        <v>362</v>
      </c>
      <c r="L67" s="42" t="n">
        <f aca="false">SUM(L37,L7)</f>
        <v>0</v>
      </c>
      <c r="M67" s="41" t="n">
        <f aca="false">SUM(M37,M7)</f>
        <v>0</v>
      </c>
      <c r="N67" s="41" t="n">
        <f aca="false">SUM(N37,N7)</f>
        <v>0</v>
      </c>
      <c r="O67" s="38" t="n">
        <f aca="false">SUM(O37,O7)</f>
        <v>42497</v>
      </c>
      <c r="P67" s="39" t="n">
        <f aca="false">SUM(P37,P7)</f>
        <v>60069</v>
      </c>
      <c r="Q67" s="39" t="n">
        <f aca="false">SUM(Q37,Q7)</f>
        <v>102566</v>
      </c>
      <c r="R67" s="43" t="n">
        <v>3543</v>
      </c>
      <c r="S67" s="44" t="n">
        <v>4870</v>
      </c>
      <c r="T67" s="44" t="n">
        <v>8413</v>
      </c>
    </row>
    <row r="68" customFormat="false" ht="13.2" hidden="false" customHeight="false" outlineLevel="0" collapsed="false">
      <c r="A68" s="5" t="s">
        <v>55</v>
      </c>
      <c r="C68" s="42" t="n">
        <f aca="false">SUM(C38,C8)</f>
        <v>34999</v>
      </c>
      <c r="D68" s="45" t="n">
        <f aca="false">SUM(D38,D8)</f>
        <v>35584</v>
      </c>
      <c r="E68" s="46" t="n">
        <f aca="false">SUM(E38,E8)</f>
        <v>70583</v>
      </c>
      <c r="F68" s="41" t="n">
        <f aca="false">SUM(F38,F8)</f>
        <v>0</v>
      </c>
      <c r="G68" s="41" t="n">
        <f aca="false">SUM(G38,G8)</f>
        <v>0</v>
      </c>
      <c r="H68" s="41" t="n">
        <f aca="false">SUM(H38,H8)</f>
        <v>0</v>
      </c>
      <c r="I68" s="42" t="n">
        <f aca="false">SUM(I38,I8)</f>
        <v>112</v>
      </c>
      <c r="J68" s="41" t="n">
        <f aca="false">SUM(J38,J8)</f>
        <v>92</v>
      </c>
      <c r="K68" s="41" t="n">
        <f aca="false">SUM(K38,K8)</f>
        <v>204</v>
      </c>
      <c r="L68" s="42" t="n">
        <f aca="false">SUM(L38,L8)</f>
        <v>0</v>
      </c>
      <c r="M68" s="41" t="n">
        <f aca="false">SUM(M38,M8)</f>
        <v>0</v>
      </c>
      <c r="N68" s="41" t="n">
        <f aca="false">SUM(N38,N8)</f>
        <v>0</v>
      </c>
      <c r="O68" s="42" t="n">
        <f aca="false">SUM(O38,O8)</f>
        <v>35111</v>
      </c>
      <c r="P68" s="41" t="n">
        <f aca="false">SUM(P38,P8)</f>
        <v>35676</v>
      </c>
      <c r="Q68" s="41" t="n">
        <f aca="false">SUM(Q38,Q8)</f>
        <v>70787</v>
      </c>
      <c r="R68" s="47" t="n">
        <v>1966</v>
      </c>
      <c r="S68" s="48" t="n">
        <v>1842</v>
      </c>
      <c r="T68" s="49" t="n">
        <v>3808</v>
      </c>
    </row>
    <row r="69" customFormat="false" ht="13.2" hidden="false" customHeight="true" outlineLevel="0" collapsed="false">
      <c r="A69" s="27" t="s">
        <v>70</v>
      </c>
      <c r="B69" s="27"/>
      <c r="C69" s="42" t="n">
        <f aca="false">SUM(C39,C9)</f>
        <v>20354</v>
      </c>
      <c r="D69" s="45" t="n">
        <f aca="false">SUM(D39,D9)</f>
        <v>22791</v>
      </c>
      <c r="E69" s="46" t="n">
        <f aca="false">SUM(E39,E9)</f>
        <v>43145</v>
      </c>
      <c r="F69" s="41" t="n">
        <f aca="false">SUM(F39,F9)</f>
        <v>0</v>
      </c>
      <c r="G69" s="41" t="n">
        <f aca="false">SUM(G39,G9)</f>
        <v>0</v>
      </c>
      <c r="H69" s="41" t="n">
        <f aca="false">SUM(H39,H9)</f>
        <v>0</v>
      </c>
      <c r="I69" s="42" t="n">
        <f aca="false">SUM(I39,I9)</f>
        <v>69</v>
      </c>
      <c r="J69" s="41" t="n">
        <f aca="false">SUM(J39,J9)</f>
        <v>61</v>
      </c>
      <c r="K69" s="41" t="n">
        <f aca="false">SUM(K39,K9)</f>
        <v>130</v>
      </c>
      <c r="L69" s="42" t="n">
        <f aca="false">SUM(L39,L9)</f>
        <v>0</v>
      </c>
      <c r="M69" s="41" t="n">
        <f aca="false">SUM(M39,M9)</f>
        <v>0</v>
      </c>
      <c r="N69" s="41" t="n">
        <f aca="false">SUM(N39,N9)</f>
        <v>0</v>
      </c>
      <c r="O69" s="42" t="n">
        <f aca="false">SUM(O39,O9)</f>
        <v>20423</v>
      </c>
      <c r="P69" s="41" t="n">
        <f aca="false">SUM(P39,P9)</f>
        <v>22852</v>
      </c>
      <c r="Q69" s="41" t="n">
        <f aca="false">SUM(Q39,Q9)</f>
        <v>43275</v>
      </c>
      <c r="R69" s="47" t="n">
        <v>290</v>
      </c>
      <c r="S69" s="48" t="n">
        <v>319</v>
      </c>
      <c r="T69" s="49" t="n">
        <v>609</v>
      </c>
    </row>
    <row r="70" customFormat="false" ht="13.2" hidden="false" customHeight="false" outlineLevel="0" collapsed="false">
      <c r="B70" s="28" t="s">
        <v>50</v>
      </c>
      <c r="C70" s="50" t="n">
        <f aca="false">SUM(C67:C69)</f>
        <v>97688</v>
      </c>
      <c r="D70" s="51" t="n">
        <f aca="false">SUM(D67:D69)</f>
        <v>118244</v>
      </c>
      <c r="E70" s="51" t="n">
        <f aca="false">SUM(E67:E69)</f>
        <v>215932</v>
      </c>
      <c r="F70" s="50" t="n">
        <f aca="false">SUM(F67:F69)</f>
        <v>0</v>
      </c>
      <c r="G70" s="51" t="n">
        <f aca="false">SUM(G67:G69)</f>
        <v>0</v>
      </c>
      <c r="H70" s="51" t="n">
        <f aca="false">SUM(H67:H69)</f>
        <v>0</v>
      </c>
      <c r="I70" s="50" t="n">
        <f aca="false">SUM(I67:I69)</f>
        <v>343</v>
      </c>
      <c r="J70" s="51" t="n">
        <f aca="false">SUM(J67:J69)</f>
        <v>353</v>
      </c>
      <c r="K70" s="51" t="n">
        <f aca="false">SUM(K67:K69)</f>
        <v>696</v>
      </c>
      <c r="L70" s="50" t="n">
        <f aca="false">SUM(L67:L69)</f>
        <v>0</v>
      </c>
      <c r="M70" s="51" t="n">
        <f aca="false">SUM(M67:M69)</f>
        <v>0</v>
      </c>
      <c r="N70" s="51" t="n">
        <f aca="false">SUM(N67:N69)</f>
        <v>0</v>
      </c>
      <c r="O70" s="50" t="n">
        <f aca="false">SUM(O67:O69)</f>
        <v>98031</v>
      </c>
      <c r="P70" s="51" t="n">
        <f aca="false">SUM(P67:P69)</f>
        <v>118597</v>
      </c>
      <c r="Q70" s="51" t="n">
        <f aca="false">SUM(Q67:Q69)</f>
        <v>216628</v>
      </c>
      <c r="R70" s="52" t="n">
        <f aca="false">SUM(R67:R69)</f>
        <v>5799</v>
      </c>
      <c r="S70" s="53" t="n">
        <f aca="false">SUM(S67:S69)</f>
        <v>7031</v>
      </c>
      <c r="T70" s="53" t="n">
        <f aca="false">SUM(T67:T69)</f>
        <v>12830</v>
      </c>
    </row>
    <row r="71" customFormat="false" ht="13.2" hidden="false" customHeight="false" outlineLevel="0" collapsed="false">
      <c r="B71" s="28"/>
      <c r="C71" s="54"/>
      <c r="D71" s="55"/>
      <c r="E71" s="56"/>
      <c r="F71" s="55"/>
      <c r="G71" s="55"/>
      <c r="H71" s="55"/>
      <c r="I71" s="54"/>
      <c r="J71" s="55"/>
      <c r="K71" s="55"/>
      <c r="L71" s="54"/>
      <c r="M71" s="55"/>
      <c r="N71" s="55"/>
      <c r="O71" s="54"/>
      <c r="P71" s="55"/>
      <c r="Q71" s="55"/>
      <c r="R71" s="57"/>
      <c r="S71" s="58"/>
      <c r="T71" s="58"/>
    </row>
    <row r="72" customFormat="false" ht="13.2" hidden="false" customHeight="false" outlineLevel="0" collapsed="false">
      <c r="A72" s="5" t="s">
        <v>57</v>
      </c>
      <c r="B72" s="35"/>
      <c r="C72" s="42" t="n">
        <f aca="false">SUM(C42,C12)</f>
        <v>594</v>
      </c>
      <c r="D72" s="45" t="n">
        <f aca="false">SUM(D42,D12)</f>
        <v>2450</v>
      </c>
      <c r="E72" s="46" t="n">
        <f aca="false">SUM(E42,E12)</f>
        <v>3044</v>
      </c>
      <c r="F72" s="45" t="n">
        <f aca="false">SUM(F42,F12)</f>
        <v>0</v>
      </c>
      <c r="G72" s="45" t="n">
        <f aca="false">SUM(G42,G12)</f>
        <v>0</v>
      </c>
      <c r="H72" s="45" t="n">
        <f aca="false">SUM(H42,H12)</f>
        <v>0</v>
      </c>
      <c r="I72" s="42" t="n">
        <f aca="false">SUM(I42,I12)</f>
        <v>0</v>
      </c>
      <c r="J72" s="45" t="n">
        <f aca="false">SUM(J42,J12)</f>
        <v>2</v>
      </c>
      <c r="K72" s="45" t="n">
        <f aca="false">SUM(K42,K12)</f>
        <v>2</v>
      </c>
      <c r="L72" s="42" t="n">
        <f aca="false">SUM(L42,L12)</f>
        <v>0</v>
      </c>
      <c r="M72" s="45" t="n">
        <f aca="false">SUM(M42,M12)</f>
        <v>0</v>
      </c>
      <c r="N72" s="45" t="n">
        <f aca="false">SUM(N42,N12)</f>
        <v>0</v>
      </c>
      <c r="O72" s="42" t="n">
        <f aca="false">SUM(O42,O12)</f>
        <v>594</v>
      </c>
      <c r="P72" s="45" t="n">
        <f aca="false">SUM(P42,P12)</f>
        <v>2452</v>
      </c>
      <c r="Q72" s="45" t="n">
        <f aca="false">SUM(Q42,Q12)</f>
        <v>3046</v>
      </c>
      <c r="R72" s="59" t="n">
        <v>37</v>
      </c>
      <c r="S72" s="49" t="n">
        <v>187</v>
      </c>
      <c r="T72" s="49" t="n">
        <v>224</v>
      </c>
    </row>
    <row r="73" customFormat="false" ht="13.2" hidden="false" customHeight="false" outlineLevel="0" collapsed="false">
      <c r="A73" s="5" t="s">
        <v>58</v>
      </c>
      <c r="C73" s="42" t="n">
        <f aca="false">SUM(C43,C13)</f>
        <v>2152</v>
      </c>
      <c r="D73" s="45" t="n">
        <f aca="false">SUM(D43,D13)</f>
        <v>2835</v>
      </c>
      <c r="E73" s="46" t="n">
        <f aca="false">SUM(E43,E13)</f>
        <v>4987</v>
      </c>
      <c r="F73" s="41" t="n">
        <f aca="false">SUM(F43,F13)</f>
        <v>0</v>
      </c>
      <c r="G73" s="41" t="n">
        <f aca="false">SUM(G43,G13)</f>
        <v>0</v>
      </c>
      <c r="H73" s="41" t="n">
        <f aca="false">SUM(H43,H13)</f>
        <v>0</v>
      </c>
      <c r="I73" s="42" t="n">
        <f aca="false">SUM(I43,I13)</f>
        <v>6</v>
      </c>
      <c r="J73" s="41" t="n">
        <f aca="false">SUM(J43,J13)</f>
        <v>1</v>
      </c>
      <c r="K73" s="41" t="n">
        <f aca="false">SUM(K43,K13)</f>
        <v>7</v>
      </c>
      <c r="L73" s="42" t="n">
        <f aca="false">SUM(L43,L13)</f>
        <v>0</v>
      </c>
      <c r="M73" s="41" t="n">
        <f aca="false">SUM(M43,M13)</f>
        <v>0</v>
      </c>
      <c r="N73" s="41" t="n">
        <f aca="false">SUM(N43,N13)</f>
        <v>0</v>
      </c>
      <c r="O73" s="42" t="n">
        <f aca="false">SUM(O43,O13)</f>
        <v>2158</v>
      </c>
      <c r="P73" s="41" t="n">
        <f aca="false">SUM(P43,P13)</f>
        <v>2836</v>
      </c>
      <c r="Q73" s="41" t="n">
        <f aca="false">SUM(Q43,Q13)</f>
        <v>4994</v>
      </c>
      <c r="R73" s="59" t="n">
        <v>47</v>
      </c>
      <c r="S73" s="49" t="n">
        <v>53</v>
      </c>
      <c r="T73" s="49" t="n">
        <v>100</v>
      </c>
    </row>
    <row r="74" customFormat="false" ht="13.2" hidden="false" customHeight="false" outlineLevel="0" collapsed="false">
      <c r="B74" s="28" t="s">
        <v>50</v>
      </c>
      <c r="C74" s="50" t="n">
        <f aca="false">SUM(C72:C73)</f>
        <v>2746</v>
      </c>
      <c r="D74" s="51" t="n">
        <f aca="false">SUM(D72:D73)</f>
        <v>5285</v>
      </c>
      <c r="E74" s="60" t="n">
        <f aca="false">SUM(E72:E73)</f>
        <v>8031</v>
      </c>
      <c r="F74" s="51" t="n">
        <f aca="false">SUM(F72:F73)</f>
        <v>0</v>
      </c>
      <c r="G74" s="51" t="n">
        <f aca="false">SUM(G72:G73)</f>
        <v>0</v>
      </c>
      <c r="H74" s="51" t="n">
        <f aca="false">SUM(H72:H73)</f>
        <v>0</v>
      </c>
      <c r="I74" s="50" t="n">
        <f aca="false">SUM(I72:I73)</f>
        <v>6</v>
      </c>
      <c r="J74" s="51" t="n">
        <f aca="false">SUM(J72:J73)</f>
        <v>3</v>
      </c>
      <c r="K74" s="51" t="n">
        <f aca="false">SUM(K72:K73)</f>
        <v>9</v>
      </c>
      <c r="L74" s="50" t="n">
        <f aca="false">SUM(L72:L73)</f>
        <v>0</v>
      </c>
      <c r="M74" s="51" t="n">
        <f aca="false">SUM(M72:M73)</f>
        <v>0</v>
      </c>
      <c r="N74" s="51" t="n">
        <f aca="false">SUM(N72:N73)</f>
        <v>0</v>
      </c>
      <c r="O74" s="50" t="n">
        <f aca="false">SUM(O72:O73)</f>
        <v>2752</v>
      </c>
      <c r="P74" s="51" t="n">
        <f aca="false">SUM(P72:P73)</f>
        <v>5288</v>
      </c>
      <c r="Q74" s="51" t="n">
        <f aca="false">SUM(Q72:Q73)</f>
        <v>8040</v>
      </c>
      <c r="R74" s="52" t="n">
        <f aca="false">SUM(R72:R73)</f>
        <v>84</v>
      </c>
      <c r="S74" s="53" t="n">
        <f aca="false">SUM(S72:S73)</f>
        <v>240</v>
      </c>
      <c r="T74" s="53" t="n">
        <f aca="false">SUM(T72:T73)</f>
        <v>324</v>
      </c>
    </row>
    <row r="75" customFormat="false" ht="13.2" hidden="false" customHeight="false" outlineLevel="0" collapsed="false">
      <c r="B75" s="28"/>
      <c r="C75" s="54"/>
      <c r="D75" s="55"/>
      <c r="E75" s="56"/>
      <c r="F75" s="55"/>
      <c r="G75" s="55"/>
      <c r="H75" s="55"/>
      <c r="I75" s="54"/>
      <c r="J75" s="55"/>
      <c r="K75" s="55"/>
      <c r="L75" s="54"/>
      <c r="M75" s="55"/>
      <c r="N75" s="55"/>
      <c r="O75" s="54"/>
      <c r="P75" s="55"/>
      <c r="Q75" s="55"/>
      <c r="R75" s="57"/>
      <c r="S75" s="58"/>
      <c r="T75" s="58"/>
    </row>
    <row r="76" customFormat="false" ht="25.2" hidden="false" customHeight="true" outlineLevel="0" collapsed="false">
      <c r="A76" s="27" t="s">
        <v>59</v>
      </c>
      <c r="B76" s="27"/>
      <c r="C76" s="42" t="n">
        <f aca="false">SUM(C46,C16)</f>
        <v>5</v>
      </c>
      <c r="D76" s="45" t="n">
        <f aca="false">SUM(D46,D16)</f>
        <v>14</v>
      </c>
      <c r="E76" s="46" t="n">
        <f aca="false">SUM(E46,E16)</f>
        <v>19</v>
      </c>
      <c r="F76" s="45" t="n">
        <f aca="false">SUM(F46,F16)</f>
        <v>0</v>
      </c>
      <c r="G76" s="45" t="n">
        <f aca="false">SUM(G46,G16)</f>
        <v>0</v>
      </c>
      <c r="H76" s="45" t="n">
        <f aca="false">SUM(H46,H16)</f>
        <v>0</v>
      </c>
      <c r="I76" s="42" t="n">
        <f aca="false">SUM(I46,I16)</f>
        <v>0</v>
      </c>
      <c r="J76" s="45" t="n">
        <f aca="false">SUM(J46,J16)</f>
        <v>0</v>
      </c>
      <c r="K76" s="45" t="n">
        <f aca="false">SUM(K46,K16)</f>
        <v>0</v>
      </c>
      <c r="L76" s="42" t="n">
        <f aca="false">SUM(L46,L16)</f>
        <v>0</v>
      </c>
      <c r="M76" s="45" t="n">
        <f aca="false">SUM(M46,M16)</f>
        <v>0</v>
      </c>
      <c r="N76" s="45" t="n">
        <f aca="false">SUM(N46,N16)</f>
        <v>0</v>
      </c>
      <c r="O76" s="42" t="n">
        <f aca="false">SUM(O46,O16)</f>
        <v>5</v>
      </c>
      <c r="P76" s="45" t="n">
        <f aca="false">SUM(P46,P16)</f>
        <v>14</v>
      </c>
      <c r="Q76" s="45" t="n">
        <f aca="false">SUM(Q46,Q16)</f>
        <v>19</v>
      </c>
      <c r="R76" s="59" t="n">
        <v>0</v>
      </c>
      <c r="S76" s="49" t="n">
        <v>0</v>
      </c>
      <c r="T76" s="49" t="n">
        <v>0</v>
      </c>
    </row>
    <row r="77" customFormat="false" ht="13.2" hidden="false" customHeight="false" outlineLevel="0" collapsed="false">
      <c r="A77" s="5" t="s">
        <v>60</v>
      </c>
      <c r="B77" s="35"/>
      <c r="C77" s="42" t="n">
        <f aca="false">SUM(C47,C17)</f>
        <v>630</v>
      </c>
      <c r="D77" s="45" t="n">
        <f aca="false">SUM(D47,D17)</f>
        <v>1275</v>
      </c>
      <c r="E77" s="46" t="n">
        <f aca="false">SUM(E47,E17)</f>
        <v>1905</v>
      </c>
      <c r="F77" s="45" t="n">
        <f aca="false">SUM(F47,F17)</f>
        <v>0</v>
      </c>
      <c r="G77" s="45" t="n">
        <f aca="false">SUM(G47,G17)</f>
        <v>0</v>
      </c>
      <c r="H77" s="45" t="n">
        <f aca="false">SUM(H47,H17)</f>
        <v>0</v>
      </c>
      <c r="I77" s="42" t="n">
        <f aca="false">SUM(I47,I17)</f>
        <v>4</v>
      </c>
      <c r="J77" s="45" t="n">
        <f aca="false">SUM(J47,J17)</f>
        <v>12</v>
      </c>
      <c r="K77" s="45" t="n">
        <f aca="false">SUM(K47,K17)</f>
        <v>16</v>
      </c>
      <c r="L77" s="42" t="n">
        <f aca="false">SUM(L47,L17)</f>
        <v>0</v>
      </c>
      <c r="M77" s="45" t="n">
        <f aca="false">SUM(M47,M17)</f>
        <v>0</v>
      </c>
      <c r="N77" s="45" t="n">
        <f aca="false">SUM(N47,N17)</f>
        <v>0</v>
      </c>
      <c r="O77" s="42" t="n">
        <f aca="false">SUM(O47,O17)</f>
        <v>634</v>
      </c>
      <c r="P77" s="45" t="n">
        <f aca="false">SUM(P47,P17)</f>
        <v>1287</v>
      </c>
      <c r="Q77" s="45" t="n">
        <f aca="false">SUM(Q47,Q17)</f>
        <v>1921</v>
      </c>
      <c r="R77" s="59" t="n">
        <v>44</v>
      </c>
      <c r="S77" s="49" t="n">
        <v>84</v>
      </c>
      <c r="T77" s="49" t="n">
        <v>128</v>
      </c>
    </row>
    <row r="78" customFormat="false" ht="13.2" hidden="false" customHeight="false" outlineLevel="0" collapsed="false">
      <c r="B78" s="28" t="s">
        <v>50</v>
      </c>
      <c r="C78" s="50" t="n">
        <f aca="false">SUM(C76:C77)</f>
        <v>635</v>
      </c>
      <c r="D78" s="51" t="n">
        <f aca="false">SUM(D76:D77)</f>
        <v>1289</v>
      </c>
      <c r="E78" s="60" t="n">
        <f aca="false">SUM(E76:E77)</f>
        <v>1924</v>
      </c>
      <c r="F78" s="51" t="n">
        <f aca="false">SUM(F76:F77)</f>
        <v>0</v>
      </c>
      <c r="G78" s="51" t="n">
        <f aca="false">SUM(G76:G77)</f>
        <v>0</v>
      </c>
      <c r="H78" s="51" t="n">
        <f aca="false">SUM(H76:H77)</f>
        <v>0</v>
      </c>
      <c r="I78" s="50" t="n">
        <f aca="false">SUM(I76:I77)</f>
        <v>4</v>
      </c>
      <c r="J78" s="51" t="n">
        <f aca="false">SUM(J76:J77)</f>
        <v>12</v>
      </c>
      <c r="K78" s="51" t="n">
        <f aca="false">SUM(K76:K77)</f>
        <v>16</v>
      </c>
      <c r="L78" s="50" t="n">
        <f aca="false">SUM(L76:L77)</f>
        <v>0</v>
      </c>
      <c r="M78" s="51" t="n">
        <f aca="false">SUM(M76:M77)</f>
        <v>0</v>
      </c>
      <c r="N78" s="51" t="n">
        <f aca="false">SUM(N76:N77)</f>
        <v>0</v>
      </c>
      <c r="O78" s="50" t="n">
        <f aca="false">SUM(O76:O77)</f>
        <v>639</v>
      </c>
      <c r="P78" s="51" t="n">
        <f aca="false">SUM(P76:P77)</f>
        <v>1301</v>
      </c>
      <c r="Q78" s="51" t="n">
        <f aca="false">SUM(Q76:Q77)</f>
        <v>1940</v>
      </c>
      <c r="R78" s="52" t="n">
        <f aca="false">SUM(R76:R77)</f>
        <v>44</v>
      </c>
      <c r="S78" s="53" t="n">
        <f aca="false">SUM(S76:S77)</f>
        <v>84</v>
      </c>
      <c r="T78" s="53" t="n">
        <f aca="false">SUM(T76:T77)</f>
        <v>128</v>
      </c>
    </row>
    <row r="79" customFormat="false" ht="13.2" hidden="false" customHeight="false" outlineLevel="0" collapsed="false">
      <c r="B79" s="28"/>
      <c r="C79" s="54"/>
      <c r="D79" s="55"/>
      <c r="E79" s="56"/>
      <c r="F79" s="55"/>
      <c r="G79" s="55"/>
      <c r="H79" s="55"/>
      <c r="I79" s="54"/>
      <c r="J79" s="55"/>
      <c r="K79" s="55"/>
      <c r="L79" s="54"/>
      <c r="M79" s="55"/>
      <c r="N79" s="55"/>
      <c r="O79" s="54"/>
      <c r="P79" s="55"/>
      <c r="Q79" s="55"/>
      <c r="R79" s="57"/>
      <c r="S79" s="58"/>
      <c r="T79" s="58"/>
    </row>
    <row r="80" customFormat="false" ht="13.2" hidden="false" customHeight="false" outlineLevel="0" collapsed="false">
      <c r="A80" s="5" t="s">
        <v>61</v>
      </c>
      <c r="B80" s="35"/>
      <c r="C80" s="42" t="n">
        <f aca="false">SUM(C50,C20)</f>
        <v>5587</v>
      </c>
      <c r="D80" s="45" t="n">
        <f aca="false">SUM(D50,D20)</f>
        <v>4592</v>
      </c>
      <c r="E80" s="46" t="n">
        <f aca="false">SUM(E50,E20)</f>
        <v>10179</v>
      </c>
      <c r="F80" s="45" t="n">
        <f aca="false">SUM(F50,F20)</f>
        <v>0</v>
      </c>
      <c r="G80" s="45" t="n">
        <f aca="false">SUM(G50,G20)</f>
        <v>0</v>
      </c>
      <c r="H80" s="45" t="n">
        <f aca="false">SUM(H50,H20)</f>
        <v>0</v>
      </c>
      <c r="I80" s="42" t="n">
        <f aca="false">SUM(I50,I20)</f>
        <v>0</v>
      </c>
      <c r="J80" s="45" t="n">
        <f aca="false">SUM(J50,J20)</f>
        <v>0</v>
      </c>
      <c r="K80" s="45" t="n">
        <f aca="false">SUM(K50,K20)</f>
        <v>0</v>
      </c>
      <c r="L80" s="42" t="n">
        <f aca="false">SUM(L50,L20)</f>
        <v>0</v>
      </c>
      <c r="M80" s="45" t="n">
        <f aca="false">SUM(M50,M20)</f>
        <v>0</v>
      </c>
      <c r="N80" s="45" t="n">
        <f aca="false">SUM(N50,N20)</f>
        <v>0</v>
      </c>
      <c r="O80" s="42" t="n">
        <f aca="false">SUM(O50,O20)</f>
        <v>5587</v>
      </c>
      <c r="P80" s="45" t="n">
        <f aca="false">SUM(P50,P20)</f>
        <v>4592</v>
      </c>
      <c r="Q80" s="45" t="n">
        <f aca="false">SUM(Q50,Q20)</f>
        <v>10179</v>
      </c>
      <c r="R80" s="59" t="n">
        <v>30</v>
      </c>
      <c r="S80" s="49" t="n">
        <v>22</v>
      </c>
      <c r="T80" s="49" t="n">
        <v>52</v>
      </c>
    </row>
    <row r="81" customFormat="false" ht="13.2" hidden="false" customHeight="false" outlineLevel="0" collapsed="false">
      <c r="A81" s="5" t="s">
        <v>62</v>
      </c>
      <c r="C81" s="42" t="n">
        <f aca="false">SUM(C51,C21)</f>
        <v>4595</v>
      </c>
      <c r="D81" s="45" t="n">
        <f aca="false">SUM(D51,D21)</f>
        <v>3934</v>
      </c>
      <c r="E81" s="46" t="n">
        <f aca="false">SUM(E51,E21)</f>
        <v>8529</v>
      </c>
      <c r="F81" s="41" t="n">
        <f aca="false">SUM(F51,F21)</f>
        <v>0</v>
      </c>
      <c r="G81" s="41" t="n">
        <f aca="false">SUM(G51,G21)</f>
        <v>0</v>
      </c>
      <c r="H81" s="41" t="n">
        <f aca="false">SUM(H51,H21)</f>
        <v>0</v>
      </c>
      <c r="I81" s="42" t="n">
        <f aca="false">SUM(I51,I21)</f>
        <v>0</v>
      </c>
      <c r="J81" s="41" t="n">
        <f aca="false">SUM(J51,J21)</f>
        <v>0</v>
      </c>
      <c r="K81" s="41" t="n">
        <f aca="false">SUM(K51,K21)</f>
        <v>0</v>
      </c>
      <c r="L81" s="42" t="n">
        <f aca="false">SUM(L51,L21)</f>
        <v>0</v>
      </c>
      <c r="M81" s="41" t="n">
        <f aca="false">SUM(M51,M21)</f>
        <v>0</v>
      </c>
      <c r="N81" s="41" t="n">
        <f aca="false">SUM(N51,N21)</f>
        <v>0</v>
      </c>
      <c r="O81" s="42" t="n">
        <f aca="false">SUM(O51,O21)</f>
        <v>4595</v>
      </c>
      <c r="P81" s="41" t="n">
        <f aca="false">SUM(P51,P21)</f>
        <v>3934</v>
      </c>
      <c r="Q81" s="41" t="n">
        <f aca="false">SUM(Q51,Q21)</f>
        <v>8529</v>
      </c>
      <c r="R81" s="59" t="n">
        <v>42</v>
      </c>
      <c r="S81" s="49" t="n">
        <v>30</v>
      </c>
      <c r="T81" s="49" t="n">
        <v>72</v>
      </c>
    </row>
    <row r="82" customFormat="false" ht="13.2" hidden="false" customHeight="false" outlineLevel="0" collapsed="false">
      <c r="B82" s="28" t="s">
        <v>50</v>
      </c>
      <c r="C82" s="50" t="n">
        <f aca="false">SUM(C80:C81)</f>
        <v>10182</v>
      </c>
      <c r="D82" s="51" t="n">
        <f aca="false">SUM(D80:D81)</f>
        <v>8526</v>
      </c>
      <c r="E82" s="60" t="n">
        <f aca="false">SUM(E80:E81)</f>
        <v>18708</v>
      </c>
      <c r="F82" s="51" t="n">
        <f aca="false">SUM(F80:F81)</f>
        <v>0</v>
      </c>
      <c r="G82" s="51" t="n">
        <f aca="false">SUM(G80:G81)</f>
        <v>0</v>
      </c>
      <c r="H82" s="51" t="n">
        <f aca="false">SUM(H80:H81)</f>
        <v>0</v>
      </c>
      <c r="I82" s="50" t="n">
        <f aca="false">SUM(I80:I81)</f>
        <v>0</v>
      </c>
      <c r="J82" s="51" t="n">
        <f aca="false">SUM(J80:J81)</f>
        <v>0</v>
      </c>
      <c r="K82" s="51" t="n">
        <f aca="false">SUM(K80:K81)</f>
        <v>0</v>
      </c>
      <c r="L82" s="50" t="n">
        <f aca="false">SUM(L80:L81)</f>
        <v>0</v>
      </c>
      <c r="M82" s="51" t="n">
        <f aca="false">SUM(M80:M81)</f>
        <v>0</v>
      </c>
      <c r="N82" s="51" t="n">
        <f aca="false">SUM(N80:N81)</f>
        <v>0</v>
      </c>
      <c r="O82" s="50" t="n">
        <f aca="false">SUM(O80:O81)</f>
        <v>10182</v>
      </c>
      <c r="P82" s="51" t="n">
        <f aca="false">SUM(P80:P81)</f>
        <v>8526</v>
      </c>
      <c r="Q82" s="51" t="n">
        <f aca="false">SUM(Q80:Q81)</f>
        <v>18708</v>
      </c>
      <c r="R82" s="52" t="n">
        <f aca="false">SUM(R80:R81)</f>
        <v>72</v>
      </c>
      <c r="S82" s="53" t="n">
        <f aca="false">SUM(S80:S81)</f>
        <v>52</v>
      </c>
      <c r="T82" s="53" t="n">
        <f aca="false">SUM(T80:T81)</f>
        <v>124</v>
      </c>
    </row>
    <row r="83" customFormat="false" ht="13.2" hidden="false" customHeight="false" outlineLevel="0" collapsed="false">
      <c r="B83" s="28"/>
      <c r="C83" s="54"/>
      <c r="D83" s="55"/>
      <c r="E83" s="56"/>
      <c r="F83" s="55"/>
      <c r="G83" s="55"/>
      <c r="H83" s="55"/>
      <c r="I83" s="54"/>
      <c r="J83" s="55"/>
      <c r="K83" s="55"/>
      <c r="L83" s="54"/>
      <c r="M83" s="55"/>
      <c r="N83" s="55"/>
      <c r="O83" s="54"/>
      <c r="P83" s="55"/>
      <c r="Q83" s="55"/>
      <c r="R83" s="57"/>
      <c r="S83" s="58"/>
      <c r="T83" s="58"/>
    </row>
    <row r="84" customFormat="false" ht="13.2" hidden="false" customHeight="false" outlineLevel="0" collapsed="false">
      <c r="A84" s="5" t="s">
        <v>63</v>
      </c>
      <c r="B84" s="35"/>
      <c r="C84" s="42" t="n">
        <f aca="false">SUM(C54,C24)</f>
        <v>1292</v>
      </c>
      <c r="D84" s="45" t="n">
        <f aca="false">SUM(D54,D24)</f>
        <v>1460</v>
      </c>
      <c r="E84" s="46" t="n">
        <f aca="false">SUM(E54,E24)</f>
        <v>2752</v>
      </c>
      <c r="F84" s="45" t="n">
        <f aca="false">SUM(F54,F24)</f>
        <v>0</v>
      </c>
      <c r="G84" s="45" t="n">
        <f aca="false">SUM(G54,G24)</f>
        <v>0</v>
      </c>
      <c r="H84" s="45" t="n">
        <f aca="false">SUM(H54,H24)</f>
        <v>0</v>
      </c>
      <c r="I84" s="42" t="n">
        <f aca="false">SUM(I54,I24)</f>
        <v>11</v>
      </c>
      <c r="J84" s="45" t="n">
        <f aca="false">SUM(J54,J24)</f>
        <v>14</v>
      </c>
      <c r="K84" s="45" t="n">
        <f aca="false">SUM(K54,K24)</f>
        <v>25</v>
      </c>
      <c r="L84" s="42" t="n">
        <f aca="false">SUM(L54,L24)</f>
        <v>0</v>
      </c>
      <c r="M84" s="45" t="n">
        <f aca="false">SUM(M54,M24)</f>
        <v>0</v>
      </c>
      <c r="N84" s="45" t="n">
        <f aca="false">SUM(N54,N24)</f>
        <v>0</v>
      </c>
      <c r="O84" s="42" t="n">
        <f aca="false">SUM(O54,O24)</f>
        <v>1303</v>
      </c>
      <c r="P84" s="45" t="n">
        <f aca="false">SUM(P54,P24)</f>
        <v>1474</v>
      </c>
      <c r="Q84" s="45" t="n">
        <f aca="false">SUM(Q54,Q24)</f>
        <v>2777</v>
      </c>
      <c r="R84" s="59" t="n">
        <v>72</v>
      </c>
      <c r="S84" s="49" t="n">
        <v>114</v>
      </c>
      <c r="T84" s="49" t="n">
        <v>186</v>
      </c>
    </row>
    <row r="85" customFormat="false" ht="13.2" hidden="false" customHeight="false" outlineLevel="0" collapsed="false">
      <c r="A85" s="5" t="s">
        <v>64</v>
      </c>
      <c r="C85" s="42" t="n">
        <f aca="false">SUM(C55,C25)</f>
        <v>3356</v>
      </c>
      <c r="D85" s="45" t="n">
        <f aca="false">SUM(D55,D25)</f>
        <v>3837</v>
      </c>
      <c r="E85" s="46" t="n">
        <f aca="false">SUM(E55,E25)</f>
        <v>7193</v>
      </c>
      <c r="F85" s="41" t="n">
        <f aca="false">SUM(F55,F25)</f>
        <v>0</v>
      </c>
      <c r="G85" s="41" t="n">
        <f aca="false">SUM(G55,G25)</f>
        <v>0</v>
      </c>
      <c r="H85" s="41" t="n">
        <f aca="false">SUM(H55,H25)</f>
        <v>0</v>
      </c>
      <c r="I85" s="42" t="n">
        <f aca="false">SUM(I55,I25)</f>
        <v>20</v>
      </c>
      <c r="J85" s="41" t="n">
        <f aca="false">SUM(J55,J25)</f>
        <v>29</v>
      </c>
      <c r="K85" s="41" t="n">
        <f aca="false">SUM(K55,K25)</f>
        <v>49</v>
      </c>
      <c r="L85" s="42" t="n">
        <f aca="false">SUM(L55,L25)</f>
        <v>0</v>
      </c>
      <c r="M85" s="41" t="n">
        <f aca="false">SUM(M55,M25)</f>
        <v>0</v>
      </c>
      <c r="N85" s="41" t="n">
        <f aca="false">SUM(N55,N25)</f>
        <v>0</v>
      </c>
      <c r="O85" s="42" t="n">
        <f aca="false">SUM(O55,O25)</f>
        <v>3376</v>
      </c>
      <c r="P85" s="41" t="n">
        <f aca="false">SUM(P55,P25)</f>
        <v>3866</v>
      </c>
      <c r="Q85" s="41" t="n">
        <f aca="false">SUM(Q55,Q25)</f>
        <v>7242</v>
      </c>
      <c r="R85" s="59" t="n">
        <v>386</v>
      </c>
      <c r="S85" s="49" t="n">
        <v>338</v>
      </c>
      <c r="T85" s="49" t="n">
        <v>724</v>
      </c>
    </row>
    <row r="86" customFormat="false" ht="13.2" hidden="false" customHeight="false" outlineLevel="0" collapsed="false">
      <c r="B86" s="28" t="s">
        <v>50</v>
      </c>
      <c r="C86" s="50" t="n">
        <f aca="false">SUM(C84:C85)</f>
        <v>4648</v>
      </c>
      <c r="D86" s="51" t="n">
        <f aca="false">SUM(D84:D85)</f>
        <v>5297</v>
      </c>
      <c r="E86" s="60" t="n">
        <f aca="false">SUM(E84:E85)</f>
        <v>9945</v>
      </c>
      <c r="F86" s="51" t="n">
        <f aca="false">SUM(F84:F85)</f>
        <v>0</v>
      </c>
      <c r="G86" s="51" t="n">
        <f aca="false">SUM(G84:G85)</f>
        <v>0</v>
      </c>
      <c r="H86" s="51" t="n">
        <f aca="false">SUM(H84:H85)</f>
        <v>0</v>
      </c>
      <c r="I86" s="50" t="n">
        <f aca="false">SUM(I84:I85)</f>
        <v>31</v>
      </c>
      <c r="J86" s="51" t="n">
        <f aca="false">SUM(J84:J85)</f>
        <v>43</v>
      </c>
      <c r="K86" s="51" t="n">
        <f aca="false">SUM(K84:K85)</f>
        <v>74</v>
      </c>
      <c r="L86" s="50" t="n">
        <f aca="false">SUM(L84:L85)</f>
        <v>0</v>
      </c>
      <c r="M86" s="51" t="n">
        <f aca="false">SUM(M84:M85)</f>
        <v>0</v>
      </c>
      <c r="N86" s="51" t="n">
        <f aca="false">SUM(N84:N85)</f>
        <v>0</v>
      </c>
      <c r="O86" s="50" t="n">
        <f aca="false">SUM(O84:O85)</f>
        <v>4679</v>
      </c>
      <c r="P86" s="51" t="n">
        <f aca="false">SUM(P84:P85)</f>
        <v>5340</v>
      </c>
      <c r="Q86" s="51" t="n">
        <f aca="false">SUM(Q84:Q85)</f>
        <v>10019</v>
      </c>
      <c r="R86" s="52" t="n">
        <f aca="false">SUM(R84:R85)</f>
        <v>458</v>
      </c>
      <c r="S86" s="53" t="n">
        <f aca="false">SUM(S84:S85)</f>
        <v>452</v>
      </c>
      <c r="T86" s="53" t="n">
        <f aca="false">SUM(T84:T85)</f>
        <v>910</v>
      </c>
    </row>
    <row r="87" customFormat="false" ht="13.2" hidden="false" customHeight="false" outlineLevel="0" collapsed="false">
      <c r="B87" s="28"/>
      <c r="C87" s="54"/>
      <c r="D87" s="55"/>
      <c r="E87" s="56"/>
      <c r="F87" s="55"/>
      <c r="G87" s="55"/>
      <c r="H87" s="55"/>
      <c r="I87" s="54"/>
      <c r="J87" s="55"/>
      <c r="K87" s="55"/>
      <c r="L87" s="54"/>
      <c r="M87" s="55"/>
      <c r="N87" s="55"/>
      <c r="O87" s="54"/>
      <c r="P87" s="55"/>
      <c r="Q87" s="55"/>
      <c r="R87" s="57"/>
      <c r="S87" s="58"/>
      <c r="T87" s="58"/>
    </row>
    <row r="88" customFormat="false" ht="13.2" hidden="false" customHeight="false" outlineLevel="0" collapsed="false">
      <c r="A88" s="5" t="s">
        <v>65</v>
      </c>
      <c r="B88" s="35"/>
      <c r="C88" s="42" t="n">
        <f aca="false">SUM(C58,C28)</f>
        <v>0</v>
      </c>
      <c r="D88" s="45" t="n">
        <f aca="false">SUM(D58,D28)</f>
        <v>0</v>
      </c>
      <c r="E88" s="46" t="n">
        <f aca="false">SUM(E58,E28)</f>
        <v>0</v>
      </c>
      <c r="F88" s="45" t="n">
        <f aca="false">SUM(F58,F28)</f>
        <v>3197</v>
      </c>
      <c r="G88" s="45" t="n">
        <f aca="false">SUM(G58,G28)</f>
        <v>3826</v>
      </c>
      <c r="H88" s="45" t="n">
        <f aca="false">SUM(H58,H28)</f>
        <v>7023</v>
      </c>
      <c r="I88" s="42" t="n">
        <f aca="false">SUM(I58,I28)</f>
        <v>0</v>
      </c>
      <c r="J88" s="45" t="n">
        <f aca="false">SUM(J58,J28)</f>
        <v>0</v>
      </c>
      <c r="K88" s="45" t="n">
        <f aca="false">SUM(K58,K28)</f>
        <v>0</v>
      </c>
      <c r="L88" s="42" t="n">
        <f aca="false">SUM(L58,L28)</f>
        <v>131</v>
      </c>
      <c r="M88" s="45" t="n">
        <f aca="false">SUM(M58,M28)</f>
        <v>100</v>
      </c>
      <c r="N88" s="45" t="n">
        <f aca="false">SUM(N58,N28)</f>
        <v>231</v>
      </c>
      <c r="O88" s="42" t="n">
        <f aca="false">SUM(O58,O28)</f>
        <v>3328</v>
      </c>
      <c r="P88" s="45" t="n">
        <f aca="false">SUM(P58,P28)</f>
        <v>3926</v>
      </c>
      <c r="Q88" s="45" t="n">
        <f aca="false">SUM(Q58,Q28)</f>
        <v>7254</v>
      </c>
      <c r="R88" s="59" t="n">
        <v>136</v>
      </c>
      <c r="S88" s="49" t="n">
        <v>181</v>
      </c>
      <c r="T88" s="49" t="n">
        <v>317</v>
      </c>
    </row>
    <row r="89" customFormat="false" ht="13.2" hidden="false" customHeight="false" outlineLevel="0" collapsed="false">
      <c r="B89" s="28" t="s">
        <v>50</v>
      </c>
      <c r="C89" s="50" t="n">
        <f aca="false">SUM(C88)</f>
        <v>0</v>
      </c>
      <c r="D89" s="51" t="n">
        <f aca="false">SUM(D88)</f>
        <v>0</v>
      </c>
      <c r="E89" s="60" t="n">
        <f aca="false">SUM(E88)</f>
        <v>0</v>
      </c>
      <c r="F89" s="51" t="n">
        <f aca="false">SUM(F88)</f>
        <v>3197</v>
      </c>
      <c r="G89" s="51" t="n">
        <f aca="false">SUM(G88)</f>
        <v>3826</v>
      </c>
      <c r="H89" s="51" t="n">
        <f aca="false">SUM(H88)</f>
        <v>7023</v>
      </c>
      <c r="I89" s="50" t="n">
        <f aca="false">SUM(I88)</f>
        <v>0</v>
      </c>
      <c r="J89" s="51" t="n">
        <f aca="false">SUM(J88)</f>
        <v>0</v>
      </c>
      <c r="K89" s="51" t="n">
        <f aca="false">SUM(K88)</f>
        <v>0</v>
      </c>
      <c r="L89" s="50" t="n">
        <f aca="false">SUM(L88)</f>
        <v>131</v>
      </c>
      <c r="M89" s="51" t="n">
        <f aca="false">SUM(M88)</f>
        <v>100</v>
      </c>
      <c r="N89" s="51" t="n">
        <f aca="false">SUM(N88)</f>
        <v>231</v>
      </c>
      <c r="O89" s="50" t="n">
        <f aca="false">SUM(O88)</f>
        <v>3328</v>
      </c>
      <c r="P89" s="51" t="n">
        <f aca="false">SUM(P88)</f>
        <v>3926</v>
      </c>
      <c r="Q89" s="51" t="n">
        <f aca="false">SUM(Q88)</f>
        <v>7254</v>
      </c>
      <c r="R89" s="52" t="n">
        <f aca="false">SUM(R88)</f>
        <v>136</v>
      </c>
      <c r="S89" s="53" t="n">
        <f aca="false">SUM(S88)</f>
        <v>181</v>
      </c>
      <c r="T89" s="53" t="n">
        <f aca="false">SUM(T88)</f>
        <v>317</v>
      </c>
    </row>
    <row r="90" s="6" customFormat="true" ht="18" hidden="false" customHeight="true" outlineLevel="0" collapsed="false">
      <c r="A90" s="36"/>
      <c r="B90" s="37" t="s">
        <v>66</v>
      </c>
      <c r="C90" s="54" t="n">
        <f aca="false">SUM(C89,C86,C82,C78,C74,C70)</f>
        <v>115899</v>
      </c>
      <c r="D90" s="55" t="n">
        <f aca="false">SUM(D89,D86,D82,D78,D74,D70)</f>
        <v>138641</v>
      </c>
      <c r="E90" s="56" t="n">
        <f aca="false">SUM(E89,E86,E82,E78,E74,E70)</f>
        <v>254540</v>
      </c>
      <c r="F90" s="55" t="n">
        <f aca="false">SUM(F89,F86,F82,F78,F74,F70)</f>
        <v>3197</v>
      </c>
      <c r="G90" s="55" t="n">
        <f aca="false">SUM(G89,G86,G82,G78,G74,G70)</f>
        <v>3826</v>
      </c>
      <c r="H90" s="55" t="n">
        <f aca="false">SUM(H89,H86,H82,H78,H74,H70)</f>
        <v>7023</v>
      </c>
      <c r="I90" s="54" t="n">
        <f aca="false">SUM(I89,I86,I82,I78,I74,I70)</f>
        <v>384</v>
      </c>
      <c r="J90" s="55" t="n">
        <f aca="false">SUM(J89,J86,J82,J78,J74,J70)</f>
        <v>411</v>
      </c>
      <c r="K90" s="55" t="n">
        <f aca="false">SUM(K89,K86,K82,K78,K74,K70)</f>
        <v>795</v>
      </c>
      <c r="L90" s="54" t="n">
        <f aca="false">SUM(L89,L86,L82,L78,L74,L70)</f>
        <v>131</v>
      </c>
      <c r="M90" s="55" t="n">
        <f aca="false">SUM(M89,M86,M82,M78,M74,M70)</f>
        <v>100</v>
      </c>
      <c r="N90" s="55" t="n">
        <f aca="false">SUM(N89,N86,N82,N78,N74,N70)</f>
        <v>231</v>
      </c>
      <c r="O90" s="54" t="n">
        <f aca="false">SUM(O89,O86,O82,O78,O74,O70)</f>
        <v>119611</v>
      </c>
      <c r="P90" s="55" t="n">
        <f aca="false">SUM(P89,P86,P82,P78,P74,P70)</f>
        <v>142978</v>
      </c>
      <c r="Q90" s="55" t="n">
        <f aca="false">SUM(Q89,Q86,Q82,Q78,Q74,Q70)</f>
        <v>262589</v>
      </c>
      <c r="R90" s="57" t="n">
        <f aca="false">SUM(R89,R86,R82,R78,R74,R70)</f>
        <v>6593</v>
      </c>
      <c r="S90" s="58" t="n">
        <f aca="false">SUM(S89,S86,S82,S78,S74,S70)</f>
        <v>8040</v>
      </c>
      <c r="T90" s="58" t="n">
        <f aca="false">SUM(T89,T86,T82,T78,T74,T70)</f>
        <v>14633</v>
      </c>
    </row>
    <row r="91" customFormat="false" ht="9.75" hidden="false" customHeight="true" outlineLevel="0" collapsed="false"/>
    <row r="92" customFormat="false" ht="13.2" hidden="false" customHeight="false" outlineLevel="0" collapsed="false">
      <c r="A92" s="5" t="s">
        <v>71</v>
      </c>
    </row>
  </sheetData>
  <mergeCells count="26">
    <mergeCell ref="A2:Q2"/>
    <mergeCell ref="A3:Q3"/>
    <mergeCell ref="C5:E5"/>
    <mergeCell ref="F5:H5"/>
    <mergeCell ref="I5:K5"/>
    <mergeCell ref="L5:N5"/>
    <mergeCell ref="O5:Q5"/>
    <mergeCell ref="A9:B9"/>
    <mergeCell ref="A16:B16"/>
    <mergeCell ref="A33:Q33"/>
    <mergeCell ref="C35:E35"/>
    <mergeCell ref="F35:H35"/>
    <mergeCell ref="I35:K35"/>
    <mergeCell ref="L35:N35"/>
    <mergeCell ref="O35:Q35"/>
    <mergeCell ref="A39:B39"/>
    <mergeCell ref="A46:B46"/>
    <mergeCell ref="A63:T63"/>
    <mergeCell ref="C65:E65"/>
    <mergeCell ref="F65:H65"/>
    <mergeCell ref="I65:K65"/>
    <mergeCell ref="L65:N65"/>
    <mergeCell ref="O65:Q65"/>
    <mergeCell ref="R65:T65"/>
    <mergeCell ref="A69:B69"/>
    <mergeCell ref="A76:B76"/>
  </mergeCells>
  <printOptions headings="false" gridLines="false" gridLinesSet="true" horizontalCentered="true" verticalCentered="false"/>
  <pageMargins left="0" right="0" top="0.39375" bottom="0.511805555555556"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R&amp;A</oddFooter>
  </headerFooter>
  <rowBreaks count="2" manualBreakCount="2">
    <brk id="32" man="true" max="16383" min="0"/>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9" activeCellId="0" sqref="T49"/>
    </sheetView>
  </sheetViews>
  <sheetFormatPr defaultColWidth="9.0546875" defaultRowHeight="13.2" zeroHeight="false" outlineLevelRow="0" outlineLevelCol="0"/>
  <cols>
    <col collapsed="false" customWidth="true" hidden="false" outlineLevel="0" max="1" min="1" style="4" width="1.1"/>
    <col collapsed="false" customWidth="true" hidden="false" outlineLevel="0" max="2" min="2" style="0" width="39.1"/>
    <col collapsed="false" customWidth="true" hidden="false" outlineLevel="0" max="17" min="3" style="0" width="7.43"/>
    <col collapsed="false" customWidth="true" hidden="false" outlineLevel="0" max="18" min="18" style="0" width="17.88"/>
  </cols>
  <sheetData>
    <row r="1" customFormat="false" ht="13.2" hidden="false" customHeight="false" outlineLevel="0" collapsed="false">
      <c r="A1" s="4" t="s">
        <v>43</v>
      </c>
    </row>
    <row r="2" customFormat="false" ht="13.2" hidden="false" customHeight="true" outlineLevel="0" collapsed="false">
      <c r="A2" s="7" t="s">
        <v>44</v>
      </c>
      <c r="B2" s="7"/>
      <c r="C2" s="7"/>
      <c r="D2" s="7"/>
      <c r="E2" s="7"/>
      <c r="F2" s="7"/>
      <c r="G2" s="7"/>
      <c r="H2" s="7"/>
      <c r="I2" s="7"/>
      <c r="J2" s="7"/>
      <c r="K2" s="7"/>
      <c r="L2" s="7"/>
      <c r="M2" s="7"/>
      <c r="N2" s="7"/>
      <c r="O2" s="7"/>
      <c r="P2" s="7"/>
      <c r="Q2" s="7"/>
    </row>
    <row r="3" customFormat="false" ht="13.2" hidden="false" customHeight="true" outlineLevel="0" collapsed="false">
      <c r="A3" s="7" t="s">
        <v>72</v>
      </c>
      <c r="B3" s="7"/>
      <c r="C3" s="7"/>
      <c r="D3" s="7"/>
      <c r="E3" s="7"/>
      <c r="F3" s="7"/>
      <c r="G3" s="7"/>
      <c r="H3" s="7"/>
      <c r="I3" s="7"/>
      <c r="J3" s="7"/>
      <c r="K3" s="7"/>
      <c r="L3" s="7"/>
      <c r="M3" s="7"/>
      <c r="N3" s="7"/>
      <c r="O3" s="7"/>
      <c r="P3" s="7"/>
      <c r="Q3" s="7"/>
    </row>
    <row r="4" customFormat="false" ht="13.8" hidden="false" customHeight="false" outlineLevel="0" collapsed="false">
      <c r="A4" s="7"/>
      <c r="B4" s="7"/>
      <c r="C4" s="7"/>
      <c r="D4" s="7"/>
      <c r="E4" s="7"/>
      <c r="F4" s="7"/>
      <c r="G4" s="7"/>
      <c r="H4" s="7"/>
      <c r="I4" s="7"/>
      <c r="J4" s="7"/>
      <c r="K4" s="7"/>
      <c r="L4" s="7"/>
      <c r="M4" s="7"/>
      <c r="N4" s="7"/>
      <c r="O4" s="7"/>
      <c r="P4" s="7"/>
      <c r="Q4" s="7"/>
    </row>
    <row r="5" s="5" customFormat="true" ht="27" hidden="false" customHeight="true" outlineLevel="0" collapsed="false">
      <c r="A5" s="9"/>
      <c r="B5" s="61"/>
      <c r="C5" s="62" t="s">
        <v>73</v>
      </c>
      <c r="D5" s="62"/>
      <c r="E5" s="62"/>
      <c r="F5" s="63" t="s">
        <v>74</v>
      </c>
      <c r="G5" s="63"/>
      <c r="H5" s="63"/>
      <c r="I5" s="64" t="s">
        <v>75</v>
      </c>
      <c r="J5" s="64"/>
      <c r="K5" s="64"/>
      <c r="L5" s="64" t="s">
        <v>76</v>
      </c>
      <c r="M5" s="64"/>
      <c r="N5" s="64"/>
      <c r="O5" s="64" t="s">
        <v>50</v>
      </c>
      <c r="P5" s="64"/>
      <c r="Q5" s="64"/>
    </row>
    <row r="6" s="5" customFormat="true" ht="15" hidden="false" customHeight="true" outlineLevel="0" collapsed="false">
      <c r="A6" s="14"/>
      <c r="B6" s="15"/>
      <c r="C6" s="65" t="s">
        <v>51</v>
      </c>
      <c r="D6" s="66" t="s">
        <v>52</v>
      </c>
      <c r="E6" s="67" t="s">
        <v>53</v>
      </c>
      <c r="F6" s="66" t="s">
        <v>51</v>
      </c>
      <c r="G6" s="66" t="s">
        <v>52</v>
      </c>
      <c r="H6" s="66" t="s">
        <v>53</v>
      </c>
      <c r="I6" s="65" t="s">
        <v>51</v>
      </c>
      <c r="J6" s="66" t="s">
        <v>52</v>
      </c>
      <c r="K6" s="66" t="s">
        <v>53</v>
      </c>
      <c r="L6" s="65" t="s">
        <v>51</v>
      </c>
      <c r="M6" s="66" t="s">
        <v>52</v>
      </c>
      <c r="N6" s="66" t="s">
        <v>53</v>
      </c>
      <c r="O6" s="65" t="s">
        <v>51</v>
      </c>
      <c r="P6" s="66" t="s">
        <v>52</v>
      </c>
      <c r="Q6" s="66" t="s">
        <v>53</v>
      </c>
    </row>
    <row r="7" customFormat="false" ht="13.2" hidden="false" customHeight="false" outlineLevel="0" collapsed="false">
      <c r="A7" s="5" t="s">
        <v>54</v>
      </c>
      <c r="B7" s="5"/>
      <c r="C7" s="68" t="n">
        <v>42153</v>
      </c>
      <c r="D7" s="69" t="n">
        <v>59857</v>
      </c>
      <c r="E7" s="69" t="n">
        <v>102010</v>
      </c>
      <c r="F7" s="68" t="n">
        <v>74</v>
      </c>
      <c r="G7" s="70" t="n">
        <v>1</v>
      </c>
      <c r="H7" s="70" t="n">
        <v>75</v>
      </c>
      <c r="I7" s="68" t="n">
        <v>108</v>
      </c>
      <c r="J7" s="70" t="n">
        <v>11</v>
      </c>
      <c r="K7" s="70" t="n">
        <v>119</v>
      </c>
      <c r="L7" s="68" t="n">
        <v>0</v>
      </c>
      <c r="M7" s="70" t="n">
        <v>0</v>
      </c>
      <c r="N7" s="70" t="n">
        <v>0</v>
      </c>
      <c r="O7" s="68" t="n">
        <f aca="false">C7+F7+I7+L7</f>
        <v>42335</v>
      </c>
      <c r="P7" s="70" t="n">
        <f aca="false">D7+G7+J7+M7</f>
        <v>59869</v>
      </c>
      <c r="Q7" s="70" t="n">
        <f aca="false">E7+H7+K7+N7</f>
        <v>102204</v>
      </c>
    </row>
    <row r="8" customFormat="false" ht="13.2" hidden="false" customHeight="false" outlineLevel="0" collapsed="false">
      <c r="A8" s="5" t="s">
        <v>55</v>
      </c>
      <c r="B8" s="5"/>
      <c r="C8" s="68" t="n">
        <v>34475</v>
      </c>
      <c r="D8" s="69" t="n">
        <v>35344</v>
      </c>
      <c r="E8" s="69" t="n">
        <v>69819</v>
      </c>
      <c r="F8" s="68" t="n">
        <v>191</v>
      </c>
      <c r="G8" s="70" t="n">
        <v>18</v>
      </c>
      <c r="H8" s="70" t="n">
        <v>209</v>
      </c>
      <c r="I8" s="68" t="n">
        <v>333</v>
      </c>
      <c r="J8" s="70" t="n">
        <v>222</v>
      </c>
      <c r="K8" s="70" t="n">
        <v>555</v>
      </c>
      <c r="L8" s="68" t="n">
        <v>0</v>
      </c>
      <c r="M8" s="70" t="n">
        <v>0</v>
      </c>
      <c r="N8" s="70" t="n">
        <v>0</v>
      </c>
      <c r="O8" s="68" t="n">
        <f aca="false">C8+F8+I8+L8</f>
        <v>34999</v>
      </c>
      <c r="P8" s="70" t="n">
        <f aca="false">D8+G8+J8+M8</f>
        <v>35584</v>
      </c>
      <c r="Q8" s="70" t="n">
        <f aca="false">E8+H8+K8+N8</f>
        <v>70583</v>
      </c>
    </row>
    <row r="9" customFormat="false" ht="13.2" hidden="false" customHeight="false" outlineLevel="0" collapsed="false">
      <c r="A9" s="5" t="s">
        <v>56</v>
      </c>
      <c r="B9" s="5"/>
      <c r="C9" s="68" t="n">
        <v>17938</v>
      </c>
      <c r="D9" s="69" t="n">
        <v>20695</v>
      </c>
      <c r="E9" s="69" t="n">
        <v>38633</v>
      </c>
      <c r="F9" s="68" t="n">
        <v>33</v>
      </c>
      <c r="G9" s="70" t="n">
        <v>9</v>
      </c>
      <c r="H9" s="70" t="n">
        <v>42</v>
      </c>
      <c r="I9" s="68" t="n">
        <v>2383</v>
      </c>
      <c r="J9" s="70" t="n">
        <v>2087</v>
      </c>
      <c r="K9" s="70" t="n">
        <v>4470</v>
      </c>
      <c r="L9" s="68" t="n">
        <v>0</v>
      </c>
      <c r="M9" s="70" t="n">
        <v>0</v>
      </c>
      <c r="N9" s="70" t="n">
        <v>0</v>
      </c>
      <c r="O9" s="68" t="n">
        <f aca="false">C9+F9+I9+L9</f>
        <v>20354</v>
      </c>
      <c r="P9" s="70" t="n">
        <f aca="false">D9+G9+J9+M9</f>
        <v>22791</v>
      </c>
      <c r="Q9" s="70" t="n">
        <f aca="false">E9+H9+K9+N9</f>
        <v>43145</v>
      </c>
    </row>
    <row r="10" customFormat="false" ht="13.2" hidden="false" customHeight="false" outlineLevel="0" collapsed="false">
      <c r="B10" s="28" t="s">
        <v>50</v>
      </c>
      <c r="C10" s="29" t="n">
        <f aca="false">SUM(C7:C9)</f>
        <v>94566</v>
      </c>
      <c r="D10" s="30" t="n">
        <f aca="false">SUM(D7:D9)</f>
        <v>115896</v>
      </c>
      <c r="E10" s="30" t="n">
        <f aca="false">SUM(E7:E9)</f>
        <v>210462</v>
      </c>
      <c r="F10" s="29" t="n">
        <f aca="false">SUM(F7:F9)</f>
        <v>298</v>
      </c>
      <c r="G10" s="30" t="n">
        <f aca="false">SUM(G7:G9)</f>
        <v>28</v>
      </c>
      <c r="H10" s="30" t="n">
        <f aca="false">SUM(H7:H9)</f>
        <v>326</v>
      </c>
      <c r="I10" s="29" t="n">
        <f aca="false">SUM(I7:I9)</f>
        <v>2824</v>
      </c>
      <c r="J10" s="30" t="n">
        <f aca="false">SUM(J7:J9)</f>
        <v>2320</v>
      </c>
      <c r="K10" s="30" t="n">
        <f aca="false">SUM(K7:K9)</f>
        <v>5144</v>
      </c>
      <c r="L10" s="29" t="n">
        <f aca="false">SUM(L7:L9)</f>
        <v>0</v>
      </c>
      <c r="M10" s="30" t="n">
        <f aca="false">SUM(M7:M9)</f>
        <v>0</v>
      </c>
      <c r="N10" s="30" t="n">
        <f aca="false">SUM(N7:N9)</f>
        <v>0</v>
      </c>
      <c r="O10" s="29" t="n">
        <f aca="false">SUM(O7:O9)</f>
        <v>97688</v>
      </c>
      <c r="P10" s="30" t="n">
        <f aca="false">SUM(P7:P9)</f>
        <v>118244</v>
      </c>
      <c r="Q10" s="30" t="n">
        <f aca="false">SUM(Q7:Q9)</f>
        <v>215932</v>
      </c>
    </row>
    <row r="11" customFormat="false" ht="13.2" hidden="false" customHeight="false" outlineLevel="0" collapsed="false">
      <c r="B11" s="28"/>
      <c r="C11" s="32"/>
      <c r="D11" s="33"/>
      <c r="E11" s="33"/>
      <c r="F11" s="32"/>
      <c r="G11" s="33"/>
      <c r="H11" s="33"/>
      <c r="I11" s="32"/>
      <c r="J11" s="33"/>
      <c r="K11" s="33"/>
      <c r="L11" s="32"/>
      <c r="M11" s="33"/>
      <c r="N11" s="33"/>
      <c r="O11" s="32"/>
      <c r="P11" s="33"/>
      <c r="Q11" s="33"/>
    </row>
    <row r="12" customFormat="false" ht="13.2" hidden="false" customHeight="false" outlineLevel="0" collapsed="false">
      <c r="A12" s="5" t="s">
        <v>57</v>
      </c>
      <c r="B12" s="35"/>
      <c r="C12" s="24" t="n">
        <v>594</v>
      </c>
      <c r="D12" s="22" t="n">
        <v>2450</v>
      </c>
      <c r="E12" s="22" t="n">
        <v>3044</v>
      </c>
      <c r="F12" s="24" t="n">
        <v>0</v>
      </c>
      <c r="G12" s="71" t="n">
        <v>0</v>
      </c>
      <c r="H12" s="71" t="n">
        <v>0</v>
      </c>
      <c r="I12" s="24" t="n">
        <v>0</v>
      </c>
      <c r="J12" s="71" t="n">
        <v>0</v>
      </c>
      <c r="K12" s="71" t="n">
        <v>0</v>
      </c>
      <c r="L12" s="24" t="n">
        <v>0</v>
      </c>
      <c r="M12" s="71" t="n">
        <v>0</v>
      </c>
      <c r="N12" s="71" t="n">
        <v>0</v>
      </c>
      <c r="O12" s="24" t="n">
        <f aca="false">C12+F12+I12+L12</f>
        <v>594</v>
      </c>
      <c r="P12" s="22" t="n">
        <f aca="false">D12+G12+J12+M12</f>
        <v>2450</v>
      </c>
      <c r="Q12" s="22" t="n">
        <f aca="false">E12+H12+K12+N12</f>
        <v>3044</v>
      </c>
    </row>
    <row r="13" customFormat="false" ht="13.2" hidden="false" customHeight="false" outlineLevel="0" collapsed="false">
      <c r="A13" s="5" t="s">
        <v>58</v>
      </c>
      <c r="B13" s="5"/>
      <c r="C13" s="24" t="n">
        <v>1523</v>
      </c>
      <c r="D13" s="25" t="n">
        <v>2323</v>
      </c>
      <c r="E13" s="25" t="n">
        <v>3846</v>
      </c>
      <c r="F13" s="24" t="n">
        <v>0</v>
      </c>
      <c r="G13" s="25" t="n">
        <v>0</v>
      </c>
      <c r="H13" s="25" t="n">
        <v>0</v>
      </c>
      <c r="I13" s="24" t="n">
        <v>624</v>
      </c>
      <c r="J13" s="25" t="n">
        <v>500</v>
      </c>
      <c r="K13" s="25" t="n">
        <v>1124</v>
      </c>
      <c r="L13" s="24" t="n">
        <v>5</v>
      </c>
      <c r="M13" s="25" t="n">
        <v>12</v>
      </c>
      <c r="N13" s="25" t="n">
        <v>17</v>
      </c>
      <c r="O13" s="24" t="n">
        <f aca="false">C13+F13+I13+L13</f>
        <v>2152</v>
      </c>
      <c r="P13" s="25" t="n">
        <f aca="false">D13+G13+J13+M13</f>
        <v>2835</v>
      </c>
      <c r="Q13" s="25" t="n">
        <f aca="false">E13+H13+K13+N13</f>
        <v>4987</v>
      </c>
    </row>
    <row r="14" customFormat="false" ht="13.2" hidden="false" customHeight="false" outlineLevel="0" collapsed="false">
      <c r="B14" s="28" t="s">
        <v>50</v>
      </c>
      <c r="C14" s="29" t="n">
        <f aca="false">SUM(C12:C13)</f>
        <v>2117</v>
      </c>
      <c r="D14" s="30" t="n">
        <f aca="false">SUM(D12:D13)</f>
        <v>4773</v>
      </c>
      <c r="E14" s="30" t="n">
        <f aca="false">SUM(E12:E13)</f>
        <v>6890</v>
      </c>
      <c r="F14" s="29" t="n">
        <f aca="false">SUM(F12:F13)</f>
        <v>0</v>
      </c>
      <c r="G14" s="30" t="n">
        <f aca="false">SUM(G12:G13)</f>
        <v>0</v>
      </c>
      <c r="H14" s="30" t="n">
        <f aca="false">SUM(H12:H13)</f>
        <v>0</v>
      </c>
      <c r="I14" s="29" t="n">
        <f aca="false">SUM(I12:I13)</f>
        <v>624</v>
      </c>
      <c r="J14" s="30" t="n">
        <f aca="false">SUM(J12:J13)</f>
        <v>500</v>
      </c>
      <c r="K14" s="30" t="n">
        <f aca="false">SUM(K12:K13)</f>
        <v>1124</v>
      </c>
      <c r="L14" s="29" t="n">
        <f aca="false">SUM(L12:L13)</f>
        <v>5</v>
      </c>
      <c r="M14" s="30" t="n">
        <f aca="false">SUM(M12:M13)</f>
        <v>12</v>
      </c>
      <c r="N14" s="30" t="n">
        <f aca="false">SUM(N12:N13)</f>
        <v>17</v>
      </c>
      <c r="O14" s="29" t="n">
        <f aca="false">SUM(O12:O13)</f>
        <v>2746</v>
      </c>
      <c r="P14" s="30" t="n">
        <f aca="false">SUM(P12:P13)</f>
        <v>5285</v>
      </c>
      <c r="Q14" s="30" t="n">
        <f aca="false">SUM(Q12:Q13)</f>
        <v>8031</v>
      </c>
    </row>
    <row r="15" customFormat="false" ht="13.2" hidden="false" customHeight="false" outlineLevel="0" collapsed="false">
      <c r="B15" s="28"/>
      <c r="C15" s="32"/>
      <c r="D15" s="33"/>
      <c r="E15" s="33"/>
      <c r="F15" s="32"/>
      <c r="G15" s="33"/>
      <c r="H15" s="33"/>
      <c r="I15" s="32"/>
      <c r="J15" s="33"/>
      <c r="K15" s="33"/>
      <c r="L15" s="32"/>
      <c r="M15" s="33"/>
      <c r="N15" s="33"/>
      <c r="O15" s="32"/>
      <c r="P15" s="33"/>
      <c r="Q15" s="33"/>
    </row>
    <row r="16" customFormat="false" ht="26.4" hidden="false" customHeight="true" outlineLevel="0" collapsed="false">
      <c r="A16" s="27" t="s">
        <v>59</v>
      </c>
      <c r="B16" s="27"/>
      <c r="C16" s="24" t="n">
        <v>5</v>
      </c>
      <c r="D16" s="25" t="n">
        <v>14</v>
      </c>
      <c r="E16" s="25" t="n">
        <v>19</v>
      </c>
      <c r="F16" s="24" t="n">
        <v>0</v>
      </c>
      <c r="G16" s="25" t="n">
        <v>0</v>
      </c>
      <c r="H16" s="25" t="n">
        <v>0</v>
      </c>
      <c r="I16" s="24" t="n">
        <v>0</v>
      </c>
      <c r="J16" s="25" t="n">
        <v>0</v>
      </c>
      <c r="K16" s="25" t="n">
        <v>0</v>
      </c>
      <c r="L16" s="24" t="n">
        <v>0</v>
      </c>
      <c r="M16" s="25" t="n">
        <v>0</v>
      </c>
      <c r="N16" s="25" t="n">
        <v>0</v>
      </c>
      <c r="O16" s="24" t="n">
        <f aca="false">C16+F16+I16+L16</f>
        <v>5</v>
      </c>
      <c r="P16" s="25" t="n">
        <f aca="false">D16+G16+J16+M16</f>
        <v>14</v>
      </c>
      <c r="Q16" s="25" t="n">
        <f aca="false">E16+H16+K16+N16</f>
        <v>19</v>
      </c>
    </row>
    <row r="17" customFormat="false" ht="13.2" hidden="false" customHeight="false" outlineLevel="0" collapsed="false">
      <c r="A17" s="5" t="s">
        <v>60</v>
      </c>
      <c r="B17" s="35"/>
      <c r="C17" s="24" t="n">
        <v>630</v>
      </c>
      <c r="D17" s="22" t="n">
        <v>1275</v>
      </c>
      <c r="E17" s="22" t="n">
        <v>1905</v>
      </c>
      <c r="F17" s="24" t="n">
        <v>0</v>
      </c>
      <c r="G17" s="49" t="n">
        <v>0</v>
      </c>
      <c r="H17" s="49" t="n">
        <v>0</v>
      </c>
      <c r="I17" s="24" t="n">
        <v>0</v>
      </c>
      <c r="J17" s="49" t="n">
        <v>0</v>
      </c>
      <c r="K17" s="49" t="n">
        <v>0</v>
      </c>
      <c r="L17" s="24" t="n">
        <v>0</v>
      </c>
      <c r="M17" s="49" t="n">
        <v>0</v>
      </c>
      <c r="N17" s="49" t="n">
        <v>0</v>
      </c>
      <c r="O17" s="24" t="n">
        <f aca="false">C17+F17+I17+L17</f>
        <v>630</v>
      </c>
      <c r="P17" s="22" t="n">
        <f aca="false">D17+G17+J17+M17</f>
        <v>1275</v>
      </c>
      <c r="Q17" s="22" t="n">
        <f aca="false">E17+H17+K17+N17</f>
        <v>1905</v>
      </c>
    </row>
    <row r="18" customFormat="false" ht="13.2" hidden="false" customHeight="false" outlineLevel="0" collapsed="false">
      <c r="B18" s="28" t="s">
        <v>50</v>
      </c>
      <c r="C18" s="29" t="n">
        <f aca="false">SUM(C16:C17)</f>
        <v>635</v>
      </c>
      <c r="D18" s="30" t="n">
        <f aca="false">SUM(D16:D17)</f>
        <v>1289</v>
      </c>
      <c r="E18" s="30" t="n">
        <f aca="false">SUM(E16:E17)</f>
        <v>1924</v>
      </c>
      <c r="F18" s="29" t="n">
        <f aca="false">SUM(F16:F17)</f>
        <v>0</v>
      </c>
      <c r="G18" s="30" t="n">
        <f aca="false">SUM(G16:G17)</f>
        <v>0</v>
      </c>
      <c r="H18" s="30" t="n">
        <f aca="false">SUM(H16:H17)</f>
        <v>0</v>
      </c>
      <c r="I18" s="29" t="n">
        <f aca="false">SUM(I16:I17)</f>
        <v>0</v>
      </c>
      <c r="J18" s="30" t="n">
        <f aca="false">SUM(J16:J17)</f>
        <v>0</v>
      </c>
      <c r="K18" s="30" t="n">
        <f aca="false">SUM(K16:K17)</f>
        <v>0</v>
      </c>
      <c r="L18" s="29" t="n">
        <f aca="false">SUM(L16:L17)</f>
        <v>0</v>
      </c>
      <c r="M18" s="30" t="n">
        <f aca="false">SUM(M16:M17)</f>
        <v>0</v>
      </c>
      <c r="N18" s="30" t="n">
        <f aca="false">SUM(N16:N17)</f>
        <v>0</v>
      </c>
      <c r="O18" s="29" t="n">
        <f aca="false">SUM(O16:O17)</f>
        <v>635</v>
      </c>
      <c r="P18" s="30" t="n">
        <f aca="false">SUM(P16:P17)</f>
        <v>1289</v>
      </c>
      <c r="Q18" s="30" t="n">
        <f aca="false">SUM(Q16:Q17)</f>
        <v>1924</v>
      </c>
    </row>
    <row r="19" customFormat="false" ht="13.2" hidden="false" customHeight="false" outlineLevel="0" collapsed="false">
      <c r="B19" s="28"/>
      <c r="C19" s="32"/>
      <c r="D19" s="33"/>
      <c r="E19" s="33"/>
      <c r="F19" s="32"/>
      <c r="G19" s="33"/>
      <c r="H19" s="33"/>
      <c r="I19" s="32"/>
      <c r="J19" s="33"/>
      <c r="K19" s="33"/>
      <c r="L19" s="32"/>
      <c r="M19" s="33"/>
      <c r="N19" s="33"/>
      <c r="O19" s="32"/>
      <c r="P19" s="33"/>
      <c r="Q19" s="33"/>
    </row>
    <row r="20" customFormat="false" ht="13.2" hidden="false" customHeight="false" outlineLevel="0" collapsed="false">
      <c r="A20" s="5" t="s">
        <v>61</v>
      </c>
      <c r="B20" s="35"/>
      <c r="C20" s="68" t="n">
        <v>2724</v>
      </c>
      <c r="D20" s="69" t="n">
        <v>1813</v>
      </c>
      <c r="E20" s="69" t="n">
        <v>4537</v>
      </c>
      <c r="F20" s="68" t="n">
        <v>0</v>
      </c>
      <c r="G20" s="70" t="n">
        <v>0</v>
      </c>
      <c r="H20" s="70" t="n">
        <v>0</v>
      </c>
      <c r="I20" s="68" t="n">
        <v>2863</v>
      </c>
      <c r="J20" s="70" t="n">
        <v>2779</v>
      </c>
      <c r="K20" s="70" t="n">
        <v>5642</v>
      </c>
      <c r="L20" s="68" t="n">
        <v>0</v>
      </c>
      <c r="M20" s="70" t="n">
        <v>0</v>
      </c>
      <c r="N20" s="70" t="n">
        <v>0</v>
      </c>
      <c r="O20" s="68" t="n">
        <f aca="false">C20+F20+I20+L20</f>
        <v>5587</v>
      </c>
      <c r="P20" s="70" t="n">
        <f aca="false">D20+G20+J20+M20</f>
        <v>4592</v>
      </c>
      <c r="Q20" s="70" t="n">
        <f aca="false">E20+H20+K20+N20</f>
        <v>10179</v>
      </c>
    </row>
    <row r="21" customFormat="false" ht="13.2" hidden="false" customHeight="false" outlineLevel="0" collapsed="false">
      <c r="A21" s="5" t="s">
        <v>62</v>
      </c>
      <c r="B21" s="5"/>
      <c r="C21" s="68" t="n">
        <v>4462</v>
      </c>
      <c r="D21" s="70" t="n">
        <v>3827</v>
      </c>
      <c r="E21" s="70" t="n">
        <v>8289</v>
      </c>
      <c r="F21" s="68" t="n">
        <v>0</v>
      </c>
      <c r="G21" s="70" t="n">
        <v>0</v>
      </c>
      <c r="H21" s="70" t="n">
        <v>0</v>
      </c>
      <c r="I21" s="68" t="n">
        <v>133</v>
      </c>
      <c r="J21" s="70" t="n">
        <v>107</v>
      </c>
      <c r="K21" s="70" t="n">
        <v>240</v>
      </c>
      <c r="L21" s="68" t="n">
        <v>0</v>
      </c>
      <c r="M21" s="70" t="n">
        <v>0</v>
      </c>
      <c r="N21" s="70" t="n">
        <v>0</v>
      </c>
      <c r="O21" s="68" t="n">
        <f aca="false">C21+F21+I21+L21</f>
        <v>4595</v>
      </c>
      <c r="P21" s="70" t="n">
        <f aca="false">D21+G21+J21+M21</f>
        <v>3934</v>
      </c>
      <c r="Q21" s="70" t="n">
        <f aca="false">E21+H21+K21+N21</f>
        <v>8529</v>
      </c>
    </row>
    <row r="22" customFormat="false" ht="13.2" hidden="false" customHeight="false" outlineLevel="0" collapsed="false">
      <c r="A22" s="5"/>
      <c r="B22" s="28" t="s">
        <v>50</v>
      </c>
      <c r="C22" s="29" t="n">
        <f aca="false">SUM(C20:C21)</f>
        <v>7186</v>
      </c>
      <c r="D22" s="30" t="n">
        <f aca="false">SUM(D20:D21)</f>
        <v>5640</v>
      </c>
      <c r="E22" s="30" t="n">
        <f aca="false">SUM(E20:E21)</f>
        <v>12826</v>
      </c>
      <c r="F22" s="29" t="n">
        <f aca="false">SUM(F20:F21)</f>
        <v>0</v>
      </c>
      <c r="G22" s="30" t="n">
        <f aca="false">SUM(G20:G21)</f>
        <v>0</v>
      </c>
      <c r="H22" s="30" t="n">
        <f aca="false">SUM(H20:H21)</f>
        <v>0</v>
      </c>
      <c r="I22" s="29" t="n">
        <f aca="false">SUM(I20:I21)</f>
        <v>2996</v>
      </c>
      <c r="J22" s="30" t="n">
        <f aca="false">SUM(J20:J21)</f>
        <v>2886</v>
      </c>
      <c r="K22" s="30" t="n">
        <f aca="false">SUM(K20:K21)</f>
        <v>5882</v>
      </c>
      <c r="L22" s="29" t="n">
        <f aca="false">SUM(L20:L21)</f>
        <v>0</v>
      </c>
      <c r="M22" s="30" t="n">
        <f aca="false">SUM(M20:M21)</f>
        <v>0</v>
      </c>
      <c r="N22" s="30" t="n">
        <f aca="false">SUM(N20:N21)</f>
        <v>0</v>
      </c>
      <c r="O22" s="29" t="n">
        <f aca="false">SUM(O20:O21)</f>
        <v>10182</v>
      </c>
      <c r="P22" s="30" t="n">
        <f aca="false">SUM(P20:P21)</f>
        <v>8526</v>
      </c>
      <c r="Q22" s="30" t="n">
        <f aca="false">SUM(Q20:Q21)</f>
        <v>18708</v>
      </c>
    </row>
    <row r="23" customFormat="false" ht="13.2" hidden="false" customHeight="false" outlineLevel="0" collapsed="false">
      <c r="A23" s="5"/>
      <c r="B23" s="28"/>
      <c r="C23" s="32"/>
      <c r="D23" s="33"/>
      <c r="E23" s="33"/>
      <c r="F23" s="32"/>
      <c r="G23" s="33"/>
      <c r="H23" s="33"/>
      <c r="I23" s="32"/>
      <c r="J23" s="33"/>
      <c r="K23" s="33"/>
      <c r="L23" s="32"/>
      <c r="M23" s="33"/>
      <c r="N23" s="33"/>
      <c r="O23" s="32"/>
      <c r="P23" s="33"/>
      <c r="Q23" s="33"/>
    </row>
    <row r="24" customFormat="false" ht="13.2" hidden="false" customHeight="false" outlineLevel="0" collapsed="false">
      <c r="A24" s="5" t="s">
        <v>63</v>
      </c>
      <c r="B24" s="35"/>
      <c r="C24" s="68" t="n">
        <v>1029</v>
      </c>
      <c r="D24" s="69" t="n">
        <v>1126</v>
      </c>
      <c r="E24" s="69" t="n">
        <v>2155</v>
      </c>
      <c r="F24" s="68" t="n">
        <v>0</v>
      </c>
      <c r="G24" s="70" t="n">
        <v>0</v>
      </c>
      <c r="H24" s="70" t="n">
        <v>0</v>
      </c>
      <c r="I24" s="68" t="n">
        <v>263</v>
      </c>
      <c r="J24" s="70" t="n">
        <v>334</v>
      </c>
      <c r="K24" s="70" t="n">
        <v>597</v>
      </c>
      <c r="L24" s="68" t="n">
        <v>0</v>
      </c>
      <c r="M24" s="70" t="n">
        <v>0</v>
      </c>
      <c r="N24" s="70" t="n">
        <v>0</v>
      </c>
      <c r="O24" s="68" t="n">
        <f aca="false">C24+F24+I24+L24</f>
        <v>1292</v>
      </c>
      <c r="P24" s="70" t="n">
        <f aca="false">D24+G24+J24+M24</f>
        <v>1460</v>
      </c>
      <c r="Q24" s="70" t="n">
        <f aca="false">E24+H24+K24+N24</f>
        <v>2752</v>
      </c>
    </row>
    <row r="25" customFormat="false" ht="13.2" hidden="false" customHeight="false" outlineLevel="0" collapsed="false">
      <c r="A25" s="5" t="s">
        <v>64</v>
      </c>
      <c r="B25" s="5"/>
      <c r="C25" s="68" t="n">
        <v>3356</v>
      </c>
      <c r="D25" s="70" t="n">
        <v>3836</v>
      </c>
      <c r="E25" s="70" t="n">
        <v>7192</v>
      </c>
      <c r="F25" s="68" t="n">
        <v>0</v>
      </c>
      <c r="G25" s="70" t="n">
        <v>0</v>
      </c>
      <c r="H25" s="70" t="n">
        <v>0</v>
      </c>
      <c r="I25" s="68" t="n">
        <v>0</v>
      </c>
      <c r="J25" s="70" t="n">
        <v>1</v>
      </c>
      <c r="K25" s="70" t="n">
        <v>1</v>
      </c>
      <c r="L25" s="68" t="n">
        <v>0</v>
      </c>
      <c r="M25" s="70" t="n">
        <v>0</v>
      </c>
      <c r="N25" s="70" t="n">
        <v>0</v>
      </c>
      <c r="O25" s="68" t="n">
        <f aca="false">C25+F25+I25+L25</f>
        <v>3356</v>
      </c>
      <c r="P25" s="70" t="n">
        <f aca="false">D25+G25+J25+M25</f>
        <v>3837</v>
      </c>
      <c r="Q25" s="70" t="n">
        <f aca="false">E25+H25+K25+N25</f>
        <v>7193</v>
      </c>
    </row>
    <row r="26" customFormat="false" ht="13.2" hidden="false" customHeight="false" outlineLevel="0" collapsed="false">
      <c r="A26" s="5"/>
      <c r="B26" s="28" t="s">
        <v>50</v>
      </c>
      <c r="C26" s="29" t="n">
        <f aca="false">SUM(C24:C25)</f>
        <v>4385</v>
      </c>
      <c r="D26" s="30" t="n">
        <f aca="false">SUM(D24:D25)</f>
        <v>4962</v>
      </c>
      <c r="E26" s="30" t="n">
        <f aca="false">SUM(E24:E25)</f>
        <v>9347</v>
      </c>
      <c r="F26" s="29" t="n">
        <f aca="false">SUM(F24:F25)</f>
        <v>0</v>
      </c>
      <c r="G26" s="30" t="n">
        <f aca="false">SUM(G24:G25)</f>
        <v>0</v>
      </c>
      <c r="H26" s="30" t="n">
        <f aca="false">SUM(H24:H25)</f>
        <v>0</v>
      </c>
      <c r="I26" s="29" t="n">
        <f aca="false">SUM(I24:I25)</f>
        <v>263</v>
      </c>
      <c r="J26" s="30" t="n">
        <f aca="false">SUM(J24:J25)</f>
        <v>335</v>
      </c>
      <c r="K26" s="30" t="n">
        <f aca="false">SUM(K24:K25)</f>
        <v>598</v>
      </c>
      <c r="L26" s="29" t="n">
        <f aca="false">SUM(L24:L25)</f>
        <v>0</v>
      </c>
      <c r="M26" s="30" t="n">
        <f aca="false">SUM(M24:M25)</f>
        <v>0</v>
      </c>
      <c r="N26" s="30" t="n">
        <f aca="false">SUM(N24:N25)</f>
        <v>0</v>
      </c>
      <c r="O26" s="29" t="n">
        <f aca="false">C26+F26+I26+L26</f>
        <v>4648</v>
      </c>
      <c r="P26" s="30" t="n">
        <f aca="false">SUM(P24:P25)</f>
        <v>5297</v>
      </c>
      <c r="Q26" s="30" t="n">
        <f aca="false">SUM(Q24:Q25)</f>
        <v>9945</v>
      </c>
    </row>
    <row r="27" s="72" customFormat="true" ht="22.5" hidden="false" customHeight="true" outlineLevel="0" collapsed="false">
      <c r="A27" s="36"/>
      <c r="B27" s="37" t="s">
        <v>66</v>
      </c>
      <c r="C27" s="32" t="n">
        <f aca="false">C26+C22+C18+C14+C10</f>
        <v>108889</v>
      </c>
      <c r="D27" s="33" t="n">
        <f aca="false">D26+D22+D18+D14+D10</f>
        <v>132560</v>
      </c>
      <c r="E27" s="33" t="n">
        <f aca="false">E26+E22+E18+E14+E10</f>
        <v>241449</v>
      </c>
      <c r="F27" s="32" t="n">
        <f aca="false">F26+F22+F18+F14+F10</f>
        <v>298</v>
      </c>
      <c r="G27" s="33" t="n">
        <f aca="false">G26+G22+G18+G14+G10</f>
        <v>28</v>
      </c>
      <c r="H27" s="33" t="n">
        <f aca="false">H26+H22+H18+H14+H10</f>
        <v>326</v>
      </c>
      <c r="I27" s="32" t="n">
        <f aca="false">I26+I22+I18+I14+I10</f>
        <v>6707</v>
      </c>
      <c r="J27" s="33" t="n">
        <f aca="false">J26+J22+J18+J14+J10</f>
        <v>6041</v>
      </c>
      <c r="K27" s="33" t="n">
        <f aca="false">K26+K22+K18+K14+K10</f>
        <v>12748</v>
      </c>
      <c r="L27" s="32" t="n">
        <f aca="false">L26+L22+L18+L14+L10</f>
        <v>5</v>
      </c>
      <c r="M27" s="33" t="n">
        <f aca="false">M26+M22+M18+M14+M10</f>
        <v>12</v>
      </c>
      <c r="N27" s="33" t="n">
        <f aca="false">N26+N22+N18+N14+N10</f>
        <v>17</v>
      </c>
      <c r="O27" s="32" t="n">
        <f aca="false">O26+O22+O18+O14+O10</f>
        <v>115899</v>
      </c>
      <c r="P27" s="33" t="n">
        <f aca="false">P26+P22+P18+P14+P10</f>
        <v>138641</v>
      </c>
      <c r="Q27" s="33" t="n">
        <f aca="false">Q26+Q22+Q18+Q14+Q10</f>
        <v>254540</v>
      </c>
    </row>
    <row r="29" customFormat="false" ht="13.2" hidden="false" customHeight="false" outlineLevel="0" collapsed="false">
      <c r="N29" s="72"/>
      <c r="O29" s="58"/>
      <c r="P29" s="58"/>
      <c r="Q29" s="58"/>
    </row>
  </sheetData>
  <mergeCells count="8">
    <mergeCell ref="A2:Q2"/>
    <mergeCell ref="A3:Q3"/>
    <mergeCell ref="C5:E5"/>
    <mergeCell ref="F5:H5"/>
    <mergeCell ref="I5:K5"/>
    <mergeCell ref="L5:N5"/>
    <mergeCell ref="O5:Q5"/>
    <mergeCell ref="A16:B16"/>
  </mergeCells>
  <printOptions headings="false" gridLines="false" gridLinesSet="true" horizontalCentered="false" verticalCentered="false"/>
  <pageMargins left="0.196527777777778" right="0.196527777777778" top="0.7875" bottom="0.984027777777778"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0" activeCellId="0" sqref="M50"/>
    </sheetView>
  </sheetViews>
  <sheetFormatPr defaultColWidth="9.0546875" defaultRowHeight="13.2" zeroHeight="false" outlineLevelRow="0" outlineLevelCol="0"/>
  <cols>
    <col collapsed="false" customWidth="true" hidden="false" outlineLevel="0" max="1" min="1" style="4" width="1.1"/>
    <col collapsed="false" customWidth="true" hidden="false" outlineLevel="0" max="2" min="2" style="0" width="45.1"/>
    <col collapsed="false" customWidth="true" hidden="false" outlineLevel="0" max="8" min="3" style="0" width="8.1"/>
    <col collapsed="false" customWidth="true" hidden="false" outlineLevel="0" max="11" min="9" style="0" width="8.33"/>
    <col collapsed="false" customWidth="true" hidden="false" outlineLevel="0" max="12" min="12" style="0" width="11.55"/>
  </cols>
  <sheetData>
    <row r="1" customFormat="false" ht="13.2" hidden="false" customHeight="false" outlineLevel="0" collapsed="false">
      <c r="A1" s="4" t="s">
        <v>43</v>
      </c>
    </row>
    <row r="2" customFormat="false" ht="15" hidden="false" customHeight="true" outlineLevel="0" collapsed="false">
      <c r="A2" s="7" t="s">
        <v>44</v>
      </c>
      <c r="B2" s="7"/>
      <c r="C2" s="7"/>
      <c r="D2" s="7"/>
      <c r="E2" s="7"/>
      <c r="F2" s="7"/>
      <c r="G2" s="7"/>
      <c r="H2" s="7"/>
      <c r="I2" s="7"/>
      <c r="J2" s="7"/>
      <c r="K2" s="7"/>
      <c r="L2" s="7"/>
    </row>
    <row r="3" customFormat="false" ht="12.75" hidden="false" customHeight="true" outlineLevel="0" collapsed="false">
      <c r="A3" s="7" t="s">
        <v>77</v>
      </c>
      <c r="B3" s="7"/>
      <c r="C3" s="7"/>
      <c r="D3" s="7"/>
      <c r="E3" s="7"/>
      <c r="F3" s="7"/>
      <c r="G3" s="7"/>
      <c r="H3" s="7"/>
      <c r="I3" s="7"/>
      <c r="J3" s="7"/>
      <c r="K3" s="7"/>
      <c r="L3" s="7"/>
    </row>
    <row r="4" customFormat="false" ht="13.8" hidden="false" customHeight="false" outlineLevel="0" collapsed="false">
      <c r="A4" s="7"/>
      <c r="B4" s="7"/>
      <c r="C4" s="7"/>
      <c r="D4" s="7"/>
      <c r="E4" s="7"/>
      <c r="F4" s="7"/>
      <c r="G4" s="7"/>
      <c r="H4" s="7"/>
      <c r="I4" s="73"/>
      <c r="J4" s="73"/>
      <c r="K4" s="73"/>
    </row>
    <row r="5" s="5" customFormat="true" ht="34.2" hidden="false" customHeight="true" outlineLevel="0" collapsed="false">
      <c r="A5" s="9"/>
      <c r="B5" s="61"/>
      <c r="C5" s="62" t="s">
        <v>78</v>
      </c>
      <c r="D5" s="62"/>
      <c r="E5" s="62"/>
      <c r="F5" s="63" t="s">
        <v>79</v>
      </c>
      <c r="G5" s="63"/>
      <c r="H5" s="63"/>
      <c r="I5" s="64" t="s">
        <v>50</v>
      </c>
      <c r="J5" s="64"/>
      <c r="K5" s="64"/>
      <c r="L5" s="64" t="s">
        <v>80</v>
      </c>
    </row>
    <row r="6" s="5" customFormat="true" ht="15" hidden="false" customHeight="true" outlineLevel="0" collapsed="false">
      <c r="A6" s="14"/>
      <c r="B6" s="15"/>
      <c r="C6" s="65" t="s">
        <v>51</v>
      </c>
      <c r="D6" s="66" t="s">
        <v>52</v>
      </c>
      <c r="E6" s="67" t="s">
        <v>53</v>
      </c>
      <c r="F6" s="66" t="s">
        <v>51</v>
      </c>
      <c r="G6" s="66" t="s">
        <v>52</v>
      </c>
      <c r="H6" s="66" t="s">
        <v>53</v>
      </c>
      <c r="I6" s="65" t="s">
        <v>51</v>
      </c>
      <c r="J6" s="66" t="s">
        <v>52</v>
      </c>
      <c r="K6" s="66" t="s">
        <v>53</v>
      </c>
      <c r="L6" s="74"/>
    </row>
    <row r="7" customFormat="false" ht="13.2" hidden="false" customHeight="false" outlineLevel="0" collapsed="false">
      <c r="A7" s="4" t="s">
        <v>81</v>
      </c>
      <c r="B7" s="72"/>
      <c r="C7" s="75"/>
      <c r="F7" s="75"/>
      <c r="I7" s="75"/>
      <c r="L7" s="76"/>
    </row>
    <row r="8" customFormat="false" ht="13.2" hidden="false" customHeight="false" outlineLevel="0" collapsed="false">
      <c r="A8" s="0"/>
      <c r="B8" s="5" t="s">
        <v>82</v>
      </c>
      <c r="C8" s="68" t="n">
        <v>358</v>
      </c>
      <c r="D8" s="70" t="n">
        <v>489</v>
      </c>
      <c r="E8" s="70" t="n">
        <v>847</v>
      </c>
      <c r="F8" s="68" t="n">
        <v>1422</v>
      </c>
      <c r="G8" s="70" t="n">
        <v>189</v>
      </c>
      <c r="H8" s="70" t="n">
        <v>1611</v>
      </c>
      <c r="I8" s="68" t="n">
        <v>1780</v>
      </c>
      <c r="J8" s="70" t="n">
        <v>678</v>
      </c>
      <c r="K8" s="70" t="n">
        <v>2458</v>
      </c>
      <c r="L8" s="68" t="n">
        <v>87</v>
      </c>
    </row>
    <row r="9" customFormat="false" ht="13.2" hidden="false" customHeight="false" outlineLevel="0" collapsed="false">
      <c r="B9" s="0" t="s">
        <v>83</v>
      </c>
      <c r="C9" s="68" t="n">
        <v>1428</v>
      </c>
      <c r="D9" s="70" t="n">
        <v>2819</v>
      </c>
      <c r="E9" s="70" t="n">
        <v>4247</v>
      </c>
      <c r="F9" s="68" t="n">
        <v>958</v>
      </c>
      <c r="G9" s="70" t="n">
        <v>1114</v>
      </c>
      <c r="H9" s="70" t="n">
        <v>2072</v>
      </c>
      <c r="I9" s="68" t="n">
        <v>2386</v>
      </c>
      <c r="J9" s="70" t="n">
        <v>3933</v>
      </c>
      <c r="K9" s="70" t="n">
        <v>6319</v>
      </c>
      <c r="L9" s="68" t="n">
        <v>429</v>
      </c>
    </row>
    <row r="10" customFormat="false" ht="13.2" hidden="false" customHeight="false" outlineLevel="0" collapsed="false">
      <c r="B10" s="0" t="s">
        <v>84</v>
      </c>
      <c r="C10" s="68" t="n">
        <v>0</v>
      </c>
      <c r="D10" s="70" t="n">
        <v>0</v>
      </c>
      <c r="E10" s="70" t="n">
        <v>0</v>
      </c>
      <c r="F10" s="68" t="n">
        <v>13987</v>
      </c>
      <c r="G10" s="70" t="n">
        <v>16798</v>
      </c>
      <c r="H10" s="70" t="n">
        <v>30785</v>
      </c>
      <c r="I10" s="68" t="n">
        <v>13987</v>
      </c>
      <c r="J10" s="70" t="n">
        <v>16798</v>
      </c>
      <c r="K10" s="70" t="n">
        <v>30785</v>
      </c>
      <c r="L10" s="68" t="n">
        <v>1036</v>
      </c>
    </row>
    <row r="11" customFormat="false" ht="13.2" hidden="false" customHeight="false" outlineLevel="0" collapsed="false">
      <c r="B11" s="5" t="s">
        <v>85</v>
      </c>
      <c r="C11" s="68" t="n">
        <v>1133</v>
      </c>
      <c r="D11" s="70" t="n">
        <v>2138</v>
      </c>
      <c r="E11" s="70" t="n">
        <v>3271</v>
      </c>
      <c r="F11" s="68" t="n">
        <v>322</v>
      </c>
      <c r="G11" s="70" t="n">
        <v>76</v>
      </c>
      <c r="H11" s="70" t="n">
        <v>398</v>
      </c>
      <c r="I11" s="68" t="n">
        <v>1455</v>
      </c>
      <c r="J11" s="70" t="n">
        <v>2214</v>
      </c>
      <c r="K11" s="70" t="n">
        <v>3669</v>
      </c>
      <c r="L11" s="68" t="n">
        <v>275</v>
      </c>
    </row>
    <row r="12" customFormat="false" ht="13.2" hidden="false" customHeight="false" outlineLevel="0" collapsed="false">
      <c r="B12" s="0" t="s">
        <v>86</v>
      </c>
      <c r="C12" s="68" t="n">
        <v>2841</v>
      </c>
      <c r="D12" s="70" t="n">
        <v>4417</v>
      </c>
      <c r="E12" s="70" t="n">
        <v>7258</v>
      </c>
      <c r="F12" s="68" t="n">
        <v>0</v>
      </c>
      <c r="G12" s="70" t="n">
        <v>0</v>
      </c>
      <c r="H12" s="70" t="n">
        <v>0</v>
      </c>
      <c r="I12" s="68" t="n">
        <v>2841</v>
      </c>
      <c r="J12" s="70" t="n">
        <v>4417</v>
      </c>
      <c r="K12" s="70" t="n">
        <v>7258</v>
      </c>
      <c r="L12" s="68" t="n">
        <v>355</v>
      </c>
    </row>
    <row r="13" customFormat="false" ht="13.2" hidden="false" customHeight="false" outlineLevel="0" collapsed="false">
      <c r="B13" s="0" t="s">
        <v>87</v>
      </c>
      <c r="C13" s="68" t="n">
        <v>1949</v>
      </c>
      <c r="D13" s="70" t="n">
        <v>3203</v>
      </c>
      <c r="E13" s="70" t="n">
        <v>5152</v>
      </c>
      <c r="F13" s="68" t="n">
        <v>216</v>
      </c>
      <c r="G13" s="70" t="n">
        <v>38</v>
      </c>
      <c r="H13" s="70" t="n">
        <v>254</v>
      </c>
      <c r="I13" s="68" t="n">
        <v>2165</v>
      </c>
      <c r="J13" s="70" t="n">
        <v>3241</v>
      </c>
      <c r="K13" s="70" t="n">
        <v>5406</v>
      </c>
      <c r="L13" s="68" t="n">
        <v>542</v>
      </c>
    </row>
    <row r="14" customFormat="false" ht="13.2" hidden="false" customHeight="false" outlineLevel="0" collapsed="false">
      <c r="B14" s="0" t="s">
        <v>88</v>
      </c>
      <c r="C14" s="68" t="n">
        <v>2653</v>
      </c>
      <c r="D14" s="70" t="n">
        <v>3091</v>
      </c>
      <c r="E14" s="70" t="n">
        <v>5744</v>
      </c>
      <c r="F14" s="68" t="n">
        <v>1365</v>
      </c>
      <c r="G14" s="70" t="n">
        <v>193</v>
      </c>
      <c r="H14" s="70" t="n">
        <v>1558</v>
      </c>
      <c r="I14" s="68" t="n">
        <v>4018</v>
      </c>
      <c r="J14" s="70" t="n">
        <v>3284</v>
      </c>
      <c r="K14" s="70" t="n">
        <v>7302</v>
      </c>
      <c r="L14" s="68" t="n">
        <v>596</v>
      </c>
    </row>
    <row r="15" customFormat="false" ht="13.2" hidden="false" customHeight="false" outlineLevel="0" collapsed="false">
      <c r="B15" s="0" t="s">
        <v>89</v>
      </c>
      <c r="C15" s="68" t="n">
        <v>2954</v>
      </c>
      <c r="D15" s="70" t="n">
        <v>5207</v>
      </c>
      <c r="E15" s="70" t="n">
        <v>8161</v>
      </c>
      <c r="F15" s="68" t="n">
        <v>0</v>
      </c>
      <c r="G15" s="70" t="n">
        <v>0</v>
      </c>
      <c r="H15" s="70" t="n">
        <v>0</v>
      </c>
      <c r="I15" s="68" t="n">
        <v>2954</v>
      </c>
      <c r="J15" s="70" t="n">
        <v>5207</v>
      </c>
      <c r="K15" s="70" t="n">
        <v>8161</v>
      </c>
      <c r="L15" s="68" t="n">
        <v>778</v>
      </c>
    </row>
    <row r="16" customFormat="false" ht="13.2" hidden="false" customHeight="false" outlineLevel="0" collapsed="false">
      <c r="B16" s="0" t="s">
        <v>90</v>
      </c>
      <c r="C16" s="68" t="n">
        <v>419</v>
      </c>
      <c r="D16" s="70" t="n">
        <v>415</v>
      </c>
      <c r="E16" s="70" t="n">
        <v>834</v>
      </c>
      <c r="F16" s="68" t="n">
        <v>1452</v>
      </c>
      <c r="G16" s="70" t="n">
        <v>1702</v>
      </c>
      <c r="H16" s="70" t="n">
        <v>3154</v>
      </c>
      <c r="I16" s="68" t="n">
        <v>1871</v>
      </c>
      <c r="J16" s="70" t="n">
        <v>2117</v>
      </c>
      <c r="K16" s="70" t="n">
        <v>3988</v>
      </c>
      <c r="L16" s="68" t="n">
        <v>255</v>
      </c>
    </row>
    <row r="17" customFormat="false" ht="13.2" hidden="false" customHeight="false" outlineLevel="0" collapsed="false">
      <c r="B17" s="0" t="s">
        <v>91</v>
      </c>
      <c r="C17" s="68" t="n">
        <v>209</v>
      </c>
      <c r="D17" s="70" t="n">
        <v>1466</v>
      </c>
      <c r="E17" s="70" t="n">
        <v>1675</v>
      </c>
      <c r="F17" s="68" t="n">
        <v>720</v>
      </c>
      <c r="G17" s="70" t="n">
        <v>961</v>
      </c>
      <c r="H17" s="70" t="n">
        <v>1681</v>
      </c>
      <c r="I17" s="68" t="n">
        <v>929</v>
      </c>
      <c r="J17" s="70" t="n">
        <v>2427</v>
      </c>
      <c r="K17" s="70" t="n">
        <v>3356</v>
      </c>
      <c r="L17" s="68" t="n">
        <v>158</v>
      </c>
    </row>
    <row r="18" customFormat="false" ht="13.2" hidden="false" customHeight="false" outlineLevel="0" collapsed="false">
      <c r="B18" s="0" t="s">
        <v>92</v>
      </c>
      <c r="C18" s="68" t="n">
        <v>2695</v>
      </c>
      <c r="D18" s="70" t="n">
        <v>3505</v>
      </c>
      <c r="E18" s="70" t="n">
        <v>6200</v>
      </c>
      <c r="F18" s="68" t="n">
        <v>431</v>
      </c>
      <c r="G18" s="70" t="n">
        <v>96</v>
      </c>
      <c r="H18" s="70" t="n">
        <v>527</v>
      </c>
      <c r="I18" s="68" t="n">
        <v>3126</v>
      </c>
      <c r="J18" s="70" t="n">
        <v>3601</v>
      </c>
      <c r="K18" s="70" t="n">
        <v>6727</v>
      </c>
      <c r="L18" s="68" t="n">
        <v>514</v>
      </c>
    </row>
    <row r="19" customFormat="false" ht="13.2" hidden="false" customHeight="false" outlineLevel="0" collapsed="false">
      <c r="B19" s="0" t="s">
        <v>93</v>
      </c>
      <c r="C19" s="68" t="n">
        <v>2071</v>
      </c>
      <c r="D19" s="70" t="n">
        <v>2630</v>
      </c>
      <c r="E19" s="70" t="n">
        <v>4701</v>
      </c>
      <c r="F19" s="68" t="n">
        <v>653</v>
      </c>
      <c r="G19" s="70" t="n">
        <v>70</v>
      </c>
      <c r="H19" s="70" t="n">
        <v>723</v>
      </c>
      <c r="I19" s="68" t="n">
        <v>2724</v>
      </c>
      <c r="J19" s="70" t="n">
        <v>2700</v>
      </c>
      <c r="K19" s="70" t="n">
        <v>5424</v>
      </c>
      <c r="L19" s="68" t="n">
        <v>430</v>
      </c>
    </row>
    <row r="20" customFormat="false" ht="13.2" hidden="false" customHeight="false" outlineLevel="0" collapsed="false">
      <c r="B20" s="28" t="s">
        <v>50</v>
      </c>
      <c r="C20" s="29" t="n">
        <f aca="false">SUM(C8:C19)</f>
        <v>18710</v>
      </c>
      <c r="D20" s="30" t="n">
        <f aca="false">SUM(D8:D19)</f>
        <v>29380</v>
      </c>
      <c r="E20" s="30" t="n">
        <f aca="false">SUM(E8:E19)</f>
        <v>48090</v>
      </c>
      <c r="F20" s="29" t="n">
        <f aca="false">SUM(F8:F19)</f>
        <v>21526</v>
      </c>
      <c r="G20" s="30" t="n">
        <f aca="false">SUM(G8:G19)</f>
        <v>21237</v>
      </c>
      <c r="H20" s="30" t="n">
        <f aca="false">SUM(H8:H19)</f>
        <v>42763</v>
      </c>
      <c r="I20" s="29" t="n">
        <f aca="false">SUM(I8:I19)</f>
        <v>40236</v>
      </c>
      <c r="J20" s="30" t="n">
        <f aca="false">SUM(J8:J19)</f>
        <v>50617</v>
      </c>
      <c r="K20" s="30" t="n">
        <f aca="false">SUM(K8:K19)</f>
        <v>90853</v>
      </c>
      <c r="L20" s="29" t="n">
        <f aca="false">SUM(L8:L19)</f>
        <v>5455</v>
      </c>
    </row>
    <row r="21" customFormat="false" ht="13.2" hidden="false" customHeight="false" outlineLevel="0" collapsed="false">
      <c r="A21" s="4" t="s">
        <v>94</v>
      </c>
      <c r="B21" s="28"/>
      <c r="C21" s="76"/>
      <c r="F21" s="68"/>
      <c r="I21" s="76"/>
      <c r="L21" s="76"/>
    </row>
    <row r="22" customFormat="false" ht="13.2" hidden="false" customHeight="false" outlineLevel="0" collapsed="false">
      <c r="A22" s="0"/>
      <c r="B22" s="0" t="s">
        <v>95</v>
      </c>
      <c r="C22" s="68" t="n">
        <v>1535</v>
      </c>
      <c r="D22" s="70" t="n">
        <v>2148</v>
      </c>
      <c r="E22" s="70" t="n">
        <v>3683</v>
      </c>
      <c r="F22" s="68" t="n">
        <v>2198</v>
      </c>
      <c r="G22" s="70" t="n">
        <v>2200</v>
      </c>
      <c r="H22" s="70" t="n">
        <v>4398</v>
      </c>
      <c r="I22" s="68" t="n">
        <v>3733</v>
      </c>
      <c r="J22" s="70" t="n">
        <v>4348</v>
      </c>
      <c r="K22" s="70" t="n">
        <v>8081</v>
      </c>
      <c r="L22" s="68" t="n">
        <v>445</v>
      </c>
    </row>
    <row r="23" customFormat="false" ht="13.2" hidden="false" customHeight="false" outlineLevel="0" collapsed="false">
      <c r="B23" s="0" t="s">
        <v>96</v>
      </c>
      <c r="C23" s="68" t="n">
        <v>118</v>
      </c>
      <c r="D23" s="70" t="n">
        <v>2</v>
      </c>
      <c r="E23" s="70" t="n">
        <v>120</v>
      </c>
      <c r="F23" s="68" t="n">
        <v>499</v>
      </c>
      <c r="G23" s="70" t="n">
        <v>68</v>
      </c>
      <c r="H23" s="70" t="n">
        <v>567</v>
      </c>
      <c r="I23" s="68" t="n">
        <v>617</v>
      </c>
      <c r="J23" s="70" t="n">
        <v>70</v>
      </c>
      <c r="K23" s="70" t="n">
        <v>687</v>
      </c>
      <c r="L23" s="68" t="n">
        <v>89</v>
      </c>
    </row>
    <row r="24" customFormat="false" ht="13.2" hidden="false" customHeight="false" outlineLevel="0" collapsed="false">
      <c r="B24" s="0" t="s">
        <v>97</v>
      </c>
      <c r="C24" s="68" t="n">
        <v>4193</v>
      </c>
      <c r="D24" s="70" t="n">
        <v>5479</v>
      </c>
      <c r="E24" s="70" t="n">
        <v>9672</v>
      </c>
      <c r="F24" s="68" t="n">
        <v>424</v>
      </c>
      <c r="G24" s="70" t="n">
        <v>267</v>
      </c>
      <c r="H24" s="70" t="n">
        <v>691</v>
      </c>
      <c r="I24" s="68" t="n">
        <v>4617</v>
      </c>
      <c r="J24" s="70" t="n">
        <v>5746</v>
      </c>
      <c r="K24" s="70" t="n">
        <v>10363</v>
      </c>
      <c r="L24" s="68" t="n">
        <v>973</v>
      </c>
    </row>
    <row r="25" customFormat="false" ht="13.2" hidden="false" customHeight="false" outlineLevel="0" collapsed="false">
      <c r="B25" s="0" t="s">
        <v>98</v>
      </c>
      <c r="C25" s="68" t="n">
        <v>1308</v>
      </c>
      <c r="D25" s="70" t="n">
        <v>2304</v>
      </c>
      <c r="E25" s="70" t="n">
        <v>3612</v>
      </c>
      <c r="F25" s="68" t="n">
        <v>0</v>
      </c>
      <c r="G25" s="70" t="n">
        <v>0</v>
      </c>
      <c r="H25" s="70" t="n">
        <v>0</v>
      </c>
      <c r="I25" s="68" t="n">
        <v>1308</v>
      </c>
      <c r="J25" s="70" t="n">
        <v>2304</v>
      </c>
      <c r="K25" s="70" t="n">
        <v>3612</v>
      </c>
      <c r="L25" s="68" t="n">
        <v>196</v>
      </c>
    </row>
    <row r="26" customFormat="false" ht="13.2" hidden="false" customHeight="false" outlineLevel="0" collapsed="false">
      <c r="B26" s="0" t="s">
        <v>99</v>
      </c>
      <c r="C26" s="77" t="n">
        <v>0</v>
      </c>
      <c r="D26" s="78" t="n">
        <v>0</v>
      </c>
      <c r="E26" s="78" t="n">
        <v>0</v>
      </c>
      <c r="F26" s="77" t="n">
        <v>4991</v>
      </c>
      <c r="G26" s="78" t="n">
        <v>6374</v>
      </c>
      <c r="H26" s="78" t="n">
        <v>11365</v>
      </c>
      <c r="I26" s="77" t="n">
        <v>4991</v>
      </c>
      <c r="J26" s="78" t="n">
        <v>6374</v>
      </c>
      <c r="K26" s="78" t="n">
        <v>11365</v>
      </c>
      <c r="L26" s="77" t="n">
        <v>407</v>
      </c>
    </row>
    <row r="27" customFormat="false" ht="13.2" hidden="false" customHeight="false" outlineLevel="0" collapsed="false">
      <c r="B27" s="28" t="s">
        <v>50</v>
      </c>
      <c r="C27" s="32" t="n">
        <f aca="false">SUM(C22:C26)</f>
        <v>7154</v>
      </c>
      <c r="D27" s="79" t="n">
        <f aca="false">SUM(D22:D26)</f>
        <v>9933</v>
      </c>
      <c r="E27" s="79" t="n">
        <f aca="false">SUM(E22:E26)</f>
        <v>17087</v>
      </c>
      <c r="F27" s="32" t="n">
        <f aca="false">SUM(F22:F26)</f>
        <v>8112</v>
      </c>
      <c r="G27" s="79" t="n">
        <f aca="false">SUM(G22:G26)</f>
        <v>8909</v>
      </c>
      <c r="H27" s="79" t="n">
        <f aca="false">SUM(H22:H26)</f>
        <v>17021</v>
      </c>
      <c r="I27" s="32" t="n">
        <f aca="false">SUM(I22:I26)</f>
        <v>15266</v>
      </c>
      <c r="J27" s="79" t="n">
        <f aca="false">SUM(J22:J26)</f>
        <v>18842</v>
      </c>
      <c r="K27" s="79" t="n">
        <f aca="false">SUM(K22:K26)</f>
        <v>34108</v>
      </c>
      <c r="L27" s="32" t="n">
        <f aca="false">SUM(L22:L26)</f>
        <v>2110</v>
      </c>
    </row>
    <row r="28" customFormat="false" ht="13.2" hidden="false" customHeight="false" outlineLevel="0" collapsed="false">
      <c r="A28" s="4" t="s">
        <v>100</v>
      </c>
      <c r="B28" s="28"/>
      <c r="C28" s="76"/>
      <c r="F28" s="76"/>
      <c r="G28" s="70"/>
      <c r="I28" s="76"/>
      <c r="L28" s="76"/>
    </row>
    <row r="29" customFormat="false" ht="13.2" hidden="false" customHeight="false" outlineLevel="0" collapsed="false">
      <c r="A29" s="0"/>
      <c r="B29" s="0" t="s">
        <v>101</v>
      </c>
      <c r="C29" s="68" t="n">
        <v>3699</v>
      </c>
      <c r="D29" s="70" t="n">
        <v>7545</v>
      </c>
      <c r="E29" s="70" t="n">
        <v>11244</v>
      </c>
      <c r="F29" s="80" t="n">
        <v>0</v>
      </c>
      <c r="G29" s="70" t="n">
        <v>0</v>
      </c>
      <c r="H29" s="81" t="n">
        <v>0</v>
      </c>
      <c r="I29" s="68" t="n">
        <v>3699</v>
      </c>
      <c r="J29" s="70" t="n">
        <v>7545</v>
      </c>
      <c r="K29" s="70" t="n">
        <v>11244</v>
      </c>
      <c r="L29" s="68" t="n">
        <v>911</v>
      </c>
    </row>
    <row r="30" customFormat="false" ht="13.2" hidden="false" customHeight="false" outlineLevel="0" collapsed="false">
      <c r="B30" s="0" t="s">
        <v>102</v>
      </c>
      <c r="C30" s="68" t="n">
        <v>5474</v>
      </c>
      <c r="D30" s="70" t="n">
        <v>5704</v>
      </c>
      <c r="E30" s="70" t="n">
        <v>11178</v>
      </c>
      <c r="F30" s="68" t="n">
        <v>3510</v>
      </c>
      <c r="G30" s="70" t="n">
        <v>2622</v>
      </c>
      <c r="H30" s="70" t="n">
        <v>6132</v>
      </c>
      <c r="I30" s="68" t="n">
        <v>8984</v>
      </c>
      <c r="J30" s="70" t="n">
        <v>8326</v>
      </c>
      <c r="K30" s="70" t="n">
        <v>17310</v>
      </c>
      <c r="L30" s="68" t="n">
        <v>1105</v>
      </c>
    </row>
    <row r="31" customFormat="false" ht="13.2" hidden="false" customHeight="false" outlineLevel="0" collapsed="false">
      <c r="B31" s="0" t="s">
        <v>103</v>
      </c>
      <c r="C31" s="68" t="n">
        <v>2768</v>
      </c>
      <c r="D31" s="70" t="n">
        <v>2278</v>
      </c>
      <c r="E31" s="70" t="n">
        <v>5046</v>
      </c>
      <c r="F31" s="68" t="n">
        <v>446</v>
      </c>
      <c r="G31" s="70" t="n">
        <v>88</v>
      </c>
      <c r="H31" s="70" t="n">
        <v>534</v>
      </c>
      <c r="I31" s="68" t="n">
        <v>3214</v>
      </c>
      <c r="J31" s="70" t="n">
        <v>2366</v>
      </c>
      <c r="K31" s="70" t="n">
        <v>5580</v>
      </c>
      <c r="L31" s="68" t="n">
        <v>390</v>
      </c>
    </row>
    <row r="32" customFormat="false" ht="13.2" hidden="false" customHeight="false" outlineLevel="0" collapsed="false">
      <c r="B32" s="5" t="s">
        <v>104</v>
      </c>
      <c r="C32" s="77" t="n">
        <v>0</v>
      </c>
      <c r="D32" s="78" t="n">
        <v>0</v>
      </c>
      <c r="E32" s="78" t="n">
        <v>0</v>
      </c>
      <c r="F32" s="77" t="n">
        <v>11584</v>
      </c>
      <c r="G32" s="78" t="n">
        <v>15017</v>
      </c>
      <c r="H32" s="78" t="n">
        <v>26601</v>
      </c>
      <c r="I32" s="77" t="n">
        <v>11584</v>
      </c>
      <c r="J32" s="78" t="n">
        <v>15017</v>
      </c>
      <c r="K32" s="78" t="n">
        <v>26601</v>
      </c>
      <c r="L32" s="77" t="n">
        <v>939</v>
      </c>
    </row>
    <row r="33" customFormat="false" ht="13.2" hidden="false" customHeight="false" outlineLevel="0" collapsed="false">
      <c r="B33" s="28" t="s">
        <v>50</v>
      </c>
      <c r="C33" s="32" t="n">
        <f aca="false">SUM(C29:C32)</f>
        <v>11941</v>
      </c>
      <c r="D33" s="79" t="n">
        <f aca="false">SUM(D29:D32)</f>
        <v>15527</v>
      </c>
      <c r="E33" s="79" t="n">
        <f aca="false">SUM(E29:E32)</f>
        <v>27468</v>
      </c>
      <c r="F33" s="32" t="n">
        <f aca="false">SUM(F29:F32)</f>
        <v>15540</v>
      </c>
      <c r="G33" s="79" t="n">
        <f aca="false">SUM(G29:G32)</f>
        <v>17727</v>
      </c>
      <c r="H33" s="79" t="n">
        <f aca="false">SUM(H29:H32)</f>
        <v>33267</v>
      </c>
      <c r="I33" s="32" t="n">
        <f aca="false">SUM(I29:I32)</f>
        <v>27481</v>
      </c>
      <c r="J33" s="79" t="n">
        <f aca="false">SUM(J29:J32)</f>
        <v>33254</v>
      </c>
      <c r="K33" s="79" t="n">
        <f aca="false">SUM(K29:K32)</f>
        <v>60735</v>
      </c>
      <c r="L33" s="32" t="n">
        <f aca="false">SUM(L29:L32)</f>
        <v>3345</v>
      </c>
    </row>
    <row r="34" customFormat="false" ht="13.2" hidden="false" customHeight="false" outlineLevel="0" collapsed="false">
      <c r="A34" s="4" t="s">
        <v>105</v>
      </c>
      <c r="B34" s="28"/>
      <c r="C34" s="76"/>
      <c r="F34" s="76"/>
      <c r="I34" s="76"/>
      <c r="L34" s="76"/>
    </row>
    <row r="35" customFormat="false" ht="13.2" hidden="false" customHeight="false" outlineLevel="0" collapsed="false">
      <c r="A35" s="0"/>
      <c r="B35" s="0" t="s">
        <v>106</v>
      </c>
      <c r="C35" s="68" t="n">
        <v>1770</v>
      </c>
      <c r="D35" s="69" t="n">
        <v>1562</v>
      </c>
      <c r="E35" s="69" t="n">
        <v>3332</v>
      </c>
      <c r="F35" s="68" t="n">
        <v>611</v>
      </c>
      <c r="G35" s="69" t="n">
        <v>757</v>
      </c>
      <c r="H35" s="69" t="n">
        <v>1368</v>
      </c>
      <c r="I35" s="68" t="n">
        <v>2381</v>
      </c>
      <c r="J35" s="69" t="n">
        <v>2319</v>
      </c>
      <c r="K35" s="69" t="n">
        <v>4700</v>
      </c>
      <c r="L35" s="68" t="n">
        <v>527</v>
      </c>
    </row>
    <row r="36" customFormat="false" ht="13.2" hidden="false" customHeight="false" outlineLevel="0" collapsed="false">
      <c r="B36" s="5" t="s">
        <v>107</v>
      </c>
      <c r="C36" s="68" t="n">
        <v>0</v>
      </c>
      <c r="D36" s="69" t="n">
        <v>0</v>
      </c>
      <c r="E36" s="69" t="n">
        <v>0</v>
      </c>
      <c r="F36" s="80" t="n">
        <v>425</v>
      </c>
      <c r="G36" s="81" t="n">
        <v>328</v>
      </c>
      <c r="H36" s="81" t="n">
        <v>753</v>
      </c>
      <c r="I36" s="80" t="n">
        <v>425</v>
      </c>
      <c r="J36" s="81" t="n">
        <v>328</v>
      </c>
      <c r="K36" s="81" t="n">
        <v>753</v>
      </c>
      <c r="L36" s="68" t="n">
        <v>50</v>
      </c>
    </row>
    <row r="37" customFormat="false" ht="13.2" hidden="false" customHeight="false" outlineLevel="0" collapsed="false">
      <c r="B37" s="5" t="s">
        <v>108</v>
      </c>
      <c r="C37" s="68" t="n">
        <v>0</v>
      </c>
      <c r="D37" s="69" t="n">
        <v>0</v>
      </c>
      <c r="E37" s="69" t="n">
        <v>0</v>
      </c>
      <c r="F37" s="80" t="n">
        <v>851</v>
      </c>
      <c r="G37" s="81" t="n">
        <v>579</v>
      </c>
      <c r="H37" s="81" t="n">
        <v>1430</v>
      </c>
      <c r="I37" s="80" t="n">
        <v>851</v>
      </c>
      <c r="J37" s="81" t="n">
        <v>579</v>
      </c>
      <c r="K37" s="81" t="n">
        <v>1430</v>
      </c>
      <c r="L37" s="68" t="n">
        <v>63</v>
      </c>
    </row>
    <row r="38" customFormat="false" ht="13.2" hidden="false" customHeight="false" outlineLevel="0" collapsed="false">
      <c r="B38" s="0" t="s">
        <v>109</v>
      </c>
      <c r="C38" s="77" t="n">
        <v>1281</v>
      </c>
      <c r="D38" s="78" t="n">
        <v>1264</v>
      </c>
      <c r="E38" s="78" t="n">
        <v>2545</v>
      </c>
      <c r="F38" s="82" t="n">
        <v>119</v>
      </c>
      <c r="G38" s="83" t="n">
        <v>11</v>
      </c>
      <c r="H38" s="83" t="n">
        <v>130</v>
      </c>
      <c r="I38" s="82" t="n">
        <v>1400</v>
      </c>
      <c r="J38" s="83" t="n">
        <v>1275</v>
      </c>
      <c r="K38" s="83" t="n">
        <v>2675</v>
      </c>
      <c r="L38" s="77" t="n">
        <v>283</v>
      </c>
    </row>
    <row r="39" customFormat="false" ht="13.2" hidden="false" customHeight="false" outlineLevel="0" collapsed="false">
      <c r="B39" s="28" t="s">
        <v>50</v>
      </c>
      <c r="C39" s="32" t="n">
        <f aca="false">SUM(C35:C38)</f>
        <v>3051</v>
      </c>
      <c r="D39" s="79" t="n">
        <f aca="false">SUM(D35:D38)</f>
        <v>2826</v>
      </c>
      <c r="E39" s="79" t="n">
        <f aca="false">SUM(E35:E38)</f>
        <v>5877</v>
      </c>
      <c r="F39" s="57" t="n">
        <f aca="false">SUM(F35:F38)</f>
        <v>2006</v>
      </c>
      <c r="G39" s="84" t="n">
        <f aca="false">SUM(G35:G38)</f>
        <v>1675</v>
      </c>
      <c r="H39" s="84" t="n">
        <f aca="false">SUM(H35:H38)</f>
        <v>3681</v>
      </c>
      <c r="I39" s="57" t="n">
        <f aca="false">SUM(I35:I38)</f>
        <v>5057</v>
      </c>
      <c r="J39" s="84" t="n">
        <f aca="false">SUM(J35:J38)</f>
        <v>4501</v>
      </c>
      <c r="K39" s="84" t="n">
        <f aca="false">SUM(K35:K38)</f>
        <v>9558</v>
      </c>
      <c r="L39" s="32" t="n">
        <f aca="false">SUM(L35:L38)</f>
        <v>923</v>
      </c>
    </row>
    <row r="40" customFormat="false" ht="13.2" hidden="false" customHeight="false" outlineLevel="0" collapsed="false">
      <c r="B40" s="85"/>
      <c r="C40" s="32"/>
      <c r="D40" s="79"/>
      <c r="E40" s="79"/>
      <c r="F40" s="32"/>
      <c r="G40" s="79"/>
      <c r="H40" s="79"/>
      <c r="I40" s="32"/>
      <c r="J40" s="79"/>
      <c r="K40" s="79"/>
      <c r="L40" s="32"/>
    </row>
    <row r="41" customFormat="false" ht="13.2" hidden="false" customHeight="false" outlineLevel="0" collapsed="false">
      <c r="A41" s="4" t="s">
        <v>110</v>
      </c>
      <c r="B41" s="28"/>
      <c r="C41" s="76"/>
      <c r="F41" s="76"/>
      <c r="I41" s="76"/>
      <c r="L41" s="76"/>
    </row>
    <row r="42" customFormat="false" ht="13.2" hidden="false" customHeight="false" outlineLevel="0" collapsed="false">
      <c r="A42" s="0"/>
      <c r="B42" s="0" t="s">
        <v>111</v>
      </c>
      <c r="C42" s="68" t="n">
        <v>1458</v>
      </c>
      <c r="D42" s="70" t="n">
        <v>2106</v>
      </c>
      <c r="E42" s="70" t="n">
        <v>3564</v>
      </c>
      <c r="F42" s="68" t="n">
        <v>893</v>
      </c>
      <c r="G42" s="70" t="n">
        <v>772</v>
      </c>
      <c r="H42" s="70" t="n">
        <v>1665</v>
      </c>
      <c r="I42" s="68" t="n">
        <v>2351</v>
      </c>
      <c r="J42" s="70" t="n">
        <v>2878</v>
      </c>
      <c r="K42" s="70" t="n">
        <v>5229</v>
      </c>
      <c r="L42" s="68" t="n">
        <v>321</v>
      </c>
    </row>
    <row r="43" customFormat="false" ht="13.2" hidden="false" customHeight="false" outlineLevel="0" collapsed="false">
      <c r="B43" s="0" t="s">
        <v>112</v>
      </c>
      <c r="C43" s="77" t="n">
        <v>0</v>
      </c>
      <c r="D43" s="78" t="n">
        <v>0</v>
      </c>
      <c r="E43" s="78" t="n">
        <v>0</v>
      </c>
      <c r="F43" s="77" t="n">
        <v>4338</v>
      </c>
      <c r="G43" s="78" t="n">
        <v>5059</v>
      </c>
      <c r="H43" s="78" t="n">
        <v>9397</v>
      </c>
      <c r="I43" s="77" t="n">
        <v>4338</v>
      </c>
      <c r="J43" s="78" t="n">
        <v>5059</v>
      </c>
      <c r="K43" s="78" t="n">
        <v>9397</v>
      </c>
      <c r="L43" s="77" t="n">
        <v>312</v>
      </c>
    </row>
    <row r="44" customFormat="false" ht="13.2" hidden="false" customHeight="false" outlineLevel="0" collapsed="false">
      <c r="B44" s="28" t="s">
        <v>50</v>
      </c>
      <c r="C44" s="32" t="n">
        <f aca="false">SUM(C42:C43)</f>
        <v>1458</v>
      </c>
      <c r="D44" s="79" t="n">
        <f aca="false">SUM(D42:D43)</f>
        <v>2106</v>
      </c>
      <c r="E44" s="79" t="n">
        <f aca="false">SUM(E42:E43)</f>
        <v>3564</v>
      </c>
      <c r="F44" s="32" t="n">
        <f aca="false">SUM(F42:F43)</f>
        <v>5231</v>
      </c>
      <c r="G44" s="79" t="n">
        <f aca="false">SUM(G42:G43)</f>
        <v>5831</v>
      </c>
      <c r="H44" s="79" t="n">
        <f aca="false">SUM(H42:H43)</f>
        <v>11062</v>
      </c>
      <c r="I44" s="32" t="n">
        <f aca="false">SUM(I42:I43)</f>
        <v>6689</v>
      </c>
      <c r="J44" s="79" t="n">
        <f aca="false">SUM(J42:J43)</f>
        <v>7937</v>
      </c>
      <c r="K44" s="79" t="n">
        <f aca="false">SUM(K42:K43)</f>
        <v>14626</v>
      </c>
      <c r="L44" s="32" t="n">
        <f aca="false">SUM(L42:L43)</f>
        <v>633</v>
      </c>
    </row>
    <row r="45" customFormat="false" ht="13.2" hidden="false" customHeight="false" outlineLevel="0" collapsed="false">
      <c r="A45" s="4" t="s">
        <v>113</v>
      </c>
      <c r="B45" s="28"/>
      <c r="C45" s="76"/>
      <c r="D45" s="72"/>
      <c r="E45" s="72"/>
      <c r="F45" s="76"/>
      <c r="G45" s="72"/>
      <c r="H45" s="72"/>
      <c r="I45" s="76"/>
      <c r="J45" s="72"/>
      <c r="K45" s="72"/>
      <c r="L45" s="76"/>
    </row>
    <row r="46" customFormat="false" ht="13.2" hidden="false" customHeight="false" outlineLevel="0" collapsed="false">
      <c r="A46" s="0"/>
      <c r="B46" s="0" t="s">
        <v>114</v>
      </c>
      <c r="C46" s="77" t="n">
        <v>0</v>
      </c>
      <c r="D46" s="78" t="n">
        <v>0</v>
      </c>
      <c r="E46" s="78" t="n">
        <v>0</v>
      </c>
      <c r="F46" s="77" t="n">
        <v>11</v>
      </c>
      <c r="G46" s="78" t="n">
        <v>27</v>
      </c>
      <c r="H46" s="78" t="n">
        <v>38</v>
      </c>
      <c r="I46" s="77" t="n">
        <v>11</v>
      </c>
      <c r="J46" s="78" t="n">
        <v>27</v>
      </c>
      <c r="K46" s="78" t="n">
        <v>38</v>
      </c>
      <c r="L46" s="86" t="n">
        <v>4</v>
      </c>
    </row>
    <row r="47" customFormat="false" ht="13.2" hidden="false" customHeight="false" outlineLevel="0" collapsed="false">
      <c r="B47" s="28" t="s">
        <v>50</v>
      </c>
      <c r="C47" s="29" t="n">
        <f aca="false">SUM(C46)</f>
        <v>0</v>
      </c>
      <c r="D47" s="30" t="n">
        <f aca="false">SUM(D46)</f>
        <v>0</v>
      </c>
      <c r="E47" s="30" t="n">
        <f aca="false">SUM(E46)</f>
        <v>0</v>
      </c>
      <c r="F47" s="29" t="n">
        <f aca="false">SUM(F46)</f>
        <v>11</v>
      </c>
      <c r="G47" s="30" t="n">
        <f aca="false">SUM(G46)</f>
        <v>27</v>
      </c>
      <c r="H47" s="30" t="n">
        <f aca="false">SUM(H46)</f>
        <v>38</v>
      </c>
      <c r="I47" s="29" t="n">
        <f aca="false">SUM(I46)</f>
        <v>11</v>
      </c>
      <c r="J47" s="30" t="n">
        <f aca="false">SUM(J46)</f>
        <v>27</v>
      </c>
      <c r="K47" s="30" t="n">
        <f aca="false">SUM(K46)</f>
        <v>38</v>
      </c>
      <c r="L47" s="87" t="n">
        <f aca="false">SUM(L46)</f>
        <v>4</v>
      </c>
    </row>
    <row r="48" customFormat="false" ht="13.2" hidden="false" customHeight="false" outlineLevel="0" collapsed="false">
      <c r="B48" s="28"/>
      <c r="C48" s="76"/>
      <c r="D48" s="72"/>
      <c r="E48" s="72"/>
      <c r="F48" s="76"/>
      <c r="G48" s="72"/>
      <c r="H48" s="72"/>
      <c r="I48" s="76"/>
      <c r="J48" s="72"/>
      <c r="K48" s="72"/>
      <c r="L48" s="76"/>
    </row>
    <row r="49" customFormat="false" ht="13.2" hidden="false" customHeight="false" outlineLevel="0" collapsed="false">
      <c r="A49" s="88" t="s">
        <v>115</v>
      </c>
      <c r="C49" s="76"/>
      <c r="D49" s="72"/>
      <c r="E49" s="72"/>
      <c r="F49" s="76"/>
      <c r="G49" s="72"/>
      <c r="H49" s="72"/>
      <c r="I49" s="76"/>
      <c r="J49" s="72"/>
      <c r="K49" s="72"/>
      <c r="L49" s="76"/>
    </row>
    <row r="50" customFormat="false" ht="13.2" hidden="false" customHeight="false" outlineLevel="0" collapsed="false">
      <c r="B50" s="89" t="s">
        <v>116</v>
      </c>
      <c r="C50" s="90" t="n">
        <v>21</v>
      </c>
      <c r="D50" s="91" t="n">
        <v>97</v>
      </c>
      <c r="E50" s="91" t="n">
        <v>118</v>
      </c>
      <c r="F50" s="90" t="n">
        <v>0</v>
      </c>
      <c r="G50" s="91" t="n">
        <v>0</v>
      </c>
      <c r="H50" s="91" t="n">
        <v>0</v>
      </c>
      <c r="I50" s="90" t="n">
        <v>21</v>
      </c>
      <c r="J50" s="91" t="n">
        <v>97</v>
      </c>
      <c r="K50" s="91" t="n">
        <v>118</v>
      </c>
      <c r="L50" s="90" t="n">
        <v>13</v>
      </c>
    </row>
    <row r="51" customFormat="false" ht="26.4" hidden="false" customHeight="false" outlineLevel="0" collapsed="false">
      <c r="B51" s="89" t="s">
        <v>117</v>
      </c>
      <c r="C51" s="92" t="n">
        <v>0</v>
      </c>
      <c r="D51" s="93" t="n">
        <v>0</v>
      </c>
      <c r="E51" s="93" t="n">
        <v>0</v>
      </c>
      <c r="F51" s="92" t="n">
        <v>136</v>
      </c>
      <c r="G51" s="93" t="n">
        <v>16</v>
      </c>
      <c r="H51" s="93" t="n">
        <v>152</v>
      </c>
      <c r="I51" s="92" t="n">
        <v>136</v>
      </c>
      <c r="J51" s="93" t="n">
        <v>16</v>
      </c>
      <c r="K51" s="93" t="n">
        <v>152</v>
      </c>
      <c r="L51" s="92" t="n">
        <v>23</v>
      </c>
    </row>
    <row r="52" customFormat="false" ht="26.4" hidden="false" customHeight="false" outlineLevel="0" collapsed="false">
      <c r="B52" s="89" t="s">
        <v>118</v>
      </c>
      <c r="C52" s="24" t="n">
        <v>0</v>
      </c>
      <c r="D52" s="25" t="n">
        <v>0</v>
      </c>
      <c r="E52" s="25" t="n">
        <v>0</v>
      </c>
      <c r="F52" s="24" t="n">
        <v>4</v>
      </c>
      <c r="G52" s="49" t="n">
        <v>1</v>
      </c>
      <c r="H52" s="49" t="n">
        <v>5</v>
      </c>
      <c r="I52" s="24" t="n">
        <v>4</v>
      </c>
      <c r="J52" s="25" t="n">
        <v>1</v>
      </c>
      <c r="K52" s="25" t="n">
        <v>5</v>
      </c>
      <c r="L52" s="24" t="n">
        <v>0</v>
      </c>
    </row>
    <row r="53" customFormat="false" ht="13.2" hidden="false" customHeight="false" outlineLevel="0" collapsed="false">
      <c r="B53" s="89" t="s">
        <v>119</v>
      </c>
      <c r="C53" s="24" t="n">
        <v>0</v>
      </c>
      <c r="D53" s="49" t="n">
        <v>0</v>
      </c>
      <c r="E53" s="49" t="n">
        <v>0</v>
      </c>
      <c r="F53" s="24" t="n">
        <v>473</v>
      </c>
      <c r="G53" s="25" t="n">
        <v>876</v>
      </c>
      <c r="H53" s="25" t="n">
        <v>1349</v>
      </c>
      <c r="I53" s="24" t="n">
        <v>473</v>
      </c>
      <c r="J53" s="25" t="n">
        <v>876</v>
      </c>
      <c r="K53" s="25" t="n">
        <v>1349</v>
      </c>
      <c r="L53" s="24" t="n">
        <v>54</v>
      </c>
    </row>
    <row r="54" customFormat="false" ht="13.2" hidden="false" customHeight="false" outlineLevel="0" collapsed="false">
      <c r="B54" s="89" t="s">
        <v>120</v>
      </c>
      <c r="C54" s="24" t="n">
        <v>0</v>
      </c>
      <c r="D54" s="49" t="n">
        <v>0</v>
      </c>
      <c r="E54" s="49" t="n">
        <v>0</v>
      </c>
      <c r="F54" s="24" t="n">
        <v>655</v>
      </c>
      <c r="G54" s="25" t="n">
        <v>396</v>
      </c>
      <c r="H54" s="25" t="n">
        <v>1051</v>
      </c>
      <c r="I54" s="24" t="n">
        <v>655</v>
      </c>
      <c r="J54" s="25" t="n">
        <v>396</v>
      </c>
      <c r="K54" s="25" t="n">
        <v>1051</v>
      </c>
      <c r="L54" s="24" t="n">
        <v>87</v>
      </c>
    </row>
    <row r="55" customFormat="false" ht="13.2" hidden="false" customHeight="false" outlineLevel="0" collapsed="false">
      <c r="B55" s="89" t="s">
        <v>121</v>
      </c>
      <c r="C55" s="24" t="n">
        <v>0</v>
      </c>
      <c r="D55" s="49" t="n">
        <v>0</v>
      </c>
      <c r="E55" s="49" t="n">
        <v>0</v>
      </c>
      <c r="F55" s="24" t="n">
        <v>97</v>
      </c>
      <c r="G55" s="25" t="n">
        <v>168</v>
      </c>
      <c r="H55" s="25" t="n">
        <v>265</v>
      </c>
      <c r="I55" s="24" t="n">
        <v>97</v>
      </c>
      <c r="J55" s="25" t="n">
        <v>168</v>
      </c>
      <c r="K55" s="25" t="n">
        <v>265</v>
      </c>
      <c r="L55" s="24" t="n">
        <v>26</v>
      </c>
    </row>
    <row r="56" customFormat="false" ht="13.2" hidden="false" customHeight="false" outlineLevel="0" collapsed="false">
      <c r="B56" s="89" t="s">
        <v>122</v>
      </c>
      <c r="C56" s="24" t="n">
        <v>0</v>
      </c>
      <c r="D56" s="49" t="n">
        <v>0</v>
      </c>
      <c r="E56" s="49" t="n">
        <v>0</v>
      </c>
      <c r="F56" s="24" t="n">
        <v>338</v>
      </c>
      <c r="G56" s="25" t="n">
        <v>482</v>
      </c>
      <c r="H56" s="25" t="n">
        <v>820</v>
      </c>
      <c r="I56" s="24" t="n">
        <v>338</v>
      </c>
      <c r="J56" s="25" t="n">
        <v>482</v>
      </c>
      <c r="K56" s="25" t="n">
        <v>820</v>
      </c>
      <c r="L56" s="24" t="n">
        <v>47</v>
      </c>
    </row>
    <row r="57" customFormat="false" ht="26.4" hidden="false" customHeight="false" outlineLevel="0" collapsed="false">
      <c r="B57" s="89" t="s">
        <v>123</v>
      </c>
      <c r="C57" s="24" t="n">
        <v>0</v>
      </c>
      <c r="D57" s="49" t="n">
        <v>0</v>
      </c>
      <c r="E57" s="49" t="n">
        <v>0</v>
      </c>
      <c r="F57" s="24" t="n">
        <v>112</v>
      </c>
      <c r="G57" s="25" t="n">
        <v>52</v>
      </c>
      <c r="H57" s="25" t="n">
        <v>164</v>
      </c>
      <c r="I57" s="24" t="n">
        <v>112</v>
      </c>
      <c r="J57" s="25" t="n">
        <v>52</v>
      </c>
      <c r="K57" s="25" t="n">
        <v>164</v>
      </c>
      <c r="L57" s="24" t="n">
        <v>11</v>
      </c>
    </row>
    <row r="58" customFormat="false" ht="26.4" hidden="false" customHeight="false" outlineLevel="0" collapsed="false">
      <c r="B58" s="89" t="s">
        <v>124</v>
      </c>
      <c r="C58" s="24" t="n">
        <v>0</v>
      </c>
      <c r="D58" s="49" t="n">
        <v>0</v>
      </c>
      <c r="E58" s="49" t="n">
        <v>0</v>
      </c>
      <c r="F58" s="24" t="n">
        <v>110</v>
      </c>
      <c r="G58" s="25" t="n">
        <v>217</v>
      </c>
      <c r="H58" s="25" t="n">
        <v>327</v>
      </c>
      <c r="I58" s="24" t="n">
        <v>110</v>
      </c>
      <c r="J58" s="25" t="n">
        <v>217</v>
      </c>
      <c r="K58" s="25" t="n">
        <v>327</v>
      </c>
      <c r="L58" s="24" t="n">
        <v>15</v>
      </c>
    </row>
    <row r="59" customFormat="false" ht="26.4" hidden="false" customHeight="false" outlineLevel="0" collapsed="false">
      <c r="B59" s="89" t="s">
        <v>125</v>
      </c>
      <c r="C59" s="24" t="n">
        <v>0</v>
      </c>
      <c r="D59" s="49" t="n">
        <v>0</v>
      </c>
      <c r="E59" s="49" t="n">
        <v>0</v>
      </c>
      <c r="F59" s="24" t="n">
        <v>29</v>
      </c>
      <c r="G59" s="25" t="n">
        <v>21</v>
      </c>
      <c r="H59" s="25" t="n">
        <v>50</v>
      </c>
      <c r="I59" s="24" t="n">
        <v>29</v>
      </c>
      <c r="J59" s="25" t="n">
        <v>21</v>
      </c>
      <c r="K59" s="25" t="n">
        <v>50</v>
      </c>
      <c r="L59" s="24" t="n">
        <v>2</v>
      </c>
    </row>
    <row r="60" customFormat="false" ht="26.4" hidden="false" customHeight="false" outlineLevel="0" collapsed="false">
      <c r="B60" s="89" t="s">
        <v>126</v>
      </c>
      <c r="C60" s="24" t="n">
        <v>0</v>
      </c>
      <c r="D60" s="25" t="n">
        <v>0</v>
      </c>
      <c r="E60" s="25" t="n">
        <v>0</v>
      </c>
      <c r="F60" s="24" t="n">
        <v>348</v>
      </c>
      <c r="G60" s="49" t="n">
        <v>27</v>
      </c>
      <c r="H60" s="49" t="n">
        <v>375</v>
      </c>
      <c r="I60" s="24" t="n">
        <v>348</v>
      </c>
      <c r="J60" s="25" t="n">
        <v>27</v>
      </c>
      <c r="K60" s="25" t="n">
        <v>375</v>
      </c>
      <c r="L60" s="24" t="n">
        <v>25</v>
      </c>
    </row>
    <row r="61" customFormat="false" ht="13.2" hidden="false" customHeight="false" outlineLevel="0" collapsed="false">
      <c r="B61" s="89" t="s">
        <v>127</v>
      </c>
      <c r="C61" s="90" t="n">
        <v>0</v>
      </c>
      <c r="D61" s="94" t="n">
        <v>0</v>
      </c>
      <c r="E61" s="94" t="n">
        <v>0</v>
      </c>
      <c r="F61" s="90" t="n">
        <v>30</v>
      </c>
      <c r="G61" s="94" t="n">
        <v>36</v>
      </c>
      <c r="H61" s="94" t="n">
        <v>66</v>
      </c>
      <c r="I61" s="90" t="n">
        <v>30</v>
      </c>
      <c r="J61" s="94" t="n">
        <v>36</v>
      </c>
      <c r="K61" s="94" t="n">
        <v>66</v>
      </c>
      <c r="L61" s="90" t="n">
        <v>1</v>
      </c>
    </row>
    <row r="62" customFormat="false" ht="13.2" hidden="false" customHeight="false" outlineLevel="0" collapsed="false">
      <c r="B62" s="89" t="s">
        <v>128</v>
      </c>
      <c r="C62" s="90" t="n">
        <v>0</v>
      </c>
      <c r="D62" s="91" t="n">
        <v>0</v>
      </c>
      <c r="E62" s="91" t="n">
        <v>0</v>
      </c>
      <c r="F62" s="90" t="n">
        <v>4</v>
      </c>
      <c r="G62" s="91" t="n">
        <v>3</v>
      </c>
      <c r="H62" s="91" t="n">
        <v>7</v>
      </c>
      <c r="I62" s="90" t="n">
        <v>4</v>
      </c>
      <c r="J62" s="91" t="n">
        <v>3</v>
      </c>
      <c r="K62" s="91" t="n">
        <v>7</v>
      </c>
      <c r="L62" s="90" t="n">
        <v>1</v>
      </c>
    </row>
    <row r="63" customFormat="false" ht="26.4" hidden="false" customHeight="false" outlineLevel="0" collapsed="false">
      <c r="B63" s="89" t="s">
        <v>129</v>
      </c>
      <c r="C63" s="90" t="n">
        <v>0</v>
      </c>
      <c r="D63" s="91" t="n">
        <v>0</v>
      </c>
      <c r="E63" s="91" t="n">
        <v>0</v>
      </c>
      <c r="F63" s="90" t="n">
        <v>54</v>
      </c>
      <c r="G63" s="91" t="n">
        <v>33</v>
      </c>
      <c r="H63" s="91" t="n">
        <v>87</v>
      </c>
      <c r="I63" s="90" t="n">
        <v>54</v>
      </c>
      <c r="J63" s="91" t="n">
        <v>33</v>
      </c>
      <c r="K63" s="91" t="n">
        <v>87</v>
      </c>
      <c r="L63" s="90" t="n">
        <v>1</v>
      </c>
    </row>
    <row r="64" customFormat="false" ht="13.2" hidden="false" customHeight="false" outlineLevel="0" collapsed="false">
      <c r="B64" s="89" t="s">
        <v>130</v>
      </c>
      <c r="C64" s="90" t="n">
        <v>0</v>
      </c>
      <c r="D64" s="94" t="n">
        <v>0</v>
      </c>
      <c r="E64" s="94" t="n">
        <v>0</v>
      </c>
      <c r="F64" s="90" t="n">
        <v>40</v>
      </c>
      <c r="G64" s="94" t="n">
        <v>26</v>
      </c>
      <c r="H64" s="94" t="n">
        <v>66</v>
      </c>
      <c r="I64" s="90" t="n">
        <v>40</v>
      </c>
      <c r="J64" s="94" t="n">
        <v>26</v>
      </c>
      <c r="K64" s="94" t="n">
        <v>66</v>
      </c>
      <c r="L64" s="90" t="n">
        <v>0</v>
      </c>
    </row>
    <row r="65" customFormat="false" ht="13.2" hidden="false" customHeight="false" outlineLevel="0" collapsed="false">
      <c r="B65" s="89" t="s">
        <v>131</v>
      </c>
      <c r="C65" s="92" t="n">
        <v>0</v>
      </c>
      <c r="D65" s="95" t="n">
        <v>0</v>
      </c>
      <c r="E65" s="95" t="n">
        <v>0</v>
      </c>
      <c r="F65" s="92" t="n">
        <v>4</v>
      </c>
      <c r="G65" s="95" t="n">
        <v>10</v>
      </c>
      <c r="H65" s="95" t="n">
        <v>14</v>
      </c>
      <c r="I65" s="92" t="n">
        <v>4</v>
      </c>
      <c r="J65" s="95" t="n">
        <v>10</v>
      </c>
      <c r="K65" s="95" t="n">
        <v>14</v>
      </c>
      <c r="L65" s="92" t="n">
        <v>0</v>
      </c>
    </row>
    <row r="66" customFormat="false" ht="13.2" hidden="false" customHeight="false" outlineLevel="0" collapsed="false">
      <c r="B66" s="89" t="s">
        <v>132</v>
      </c>
      <c r="C66" s="90" t="n">
        <v>0</v>
      </c>
      <c r="D66" s="94" t="n">
        <v>0</v>
      </c>
      <c r="E66" s="94" t="n">
        <v>0</v>
      </c>
      <c r="F66" s="90" t="n">
        <v>46</v>
      </c>
      <c r="G66" s="94" t="n">
        <v>18</v>
      </c>
      <c r="H66" s="94" t="n">
        <v>64</v>
      </c>
      <c r="I66" s="90" t="n">
        <v>46</v>
      </c>
      <c r="J66" s="94" t="n">
        <v>18</v>
      </c>
      <c r="K66" s="94" t="n">
        <v>64</v>
      </c>
      <c r="L66" s="90" t="n">
        <v>0</v>
      </c>
    </row>
    <row r="67" customFormat="false" ht="26.4" hidden="false" customHeight="false" outlineLevel="0" collapsed="false">
      <c r="B67" s="89" t="s">
        <v>133</v>
      </c>
      <c r="C67" s="90" t="n">
        <v>0</v>
      </c>
      <c r="D67" s="91" t="n">
        <v>0</v>
      </c>
      <c r="E67" s="91" t="n">
        <v>0</v>
      </c>
      <c r="F67" s="90" t="n">
        <v>26</v>
      </c>
      <c r="G67" s="94" t="n">
        <v>25</v>
      </c>
      <c r="H67" s="94" t="n">
        <v>51</v>
      </c>
      <c r="I67" s="90" t="n">
        <v>26</v>
      </c>
      <c r="J67" s="91" t="n">
        <v>25</v>
      </c>
      <c r="K67" s="91" t="n">
        <v>51</v>
      </c>
      <c r="L67" s="90" t="n">
        <v>0</v>
      </c>
    </row>
    <row r="68" customFormat="false" ht="13.2" hidden="false" customHeight="false" outlineLevel="0" collapsed="false">
      <c r="B68" s="89" t="s">
        <v>134</v>
      </c>
      <c r="C68" s="90" t="n">
        <v>0</v>
      </c>
      <c r="D68" s="91" t="n">
        <v>0</v>
      </c>
      <c r="E68" s="91" t="n">
        <v>0</v>
      </c>
      <c r="F68" s="90" t="n">
        <v>26</v>
      </c>
      <c r="G68" s="91" t="n">
        <v>9</v>
      </c>
      <c r="H68" s="91" t="n">
        <v>35</v>
      </c>
      <c r="I68" s="90" t="n">
        <v>26</v>
      </c>
      <c r="J68" s="91" t="n">
        <v>9</v>
      </c>
      <c r="K68" s="91" t="n">
        <v>35</v>
      </c>
      <c r="L68" s="90" t="n">
        <v>1</v>
      </c>
    </row>
    <row r="69" s="72" customFormat="true" ht="13.2" hidden="false" customHeight="false" outlineLevel="0" collapsed="false">
      <c r="A69" s="36"/>
      <c r="B69" s="96" t="s">
        <v>135</v>
      </c>
      <c r="C69" s="90" t="n">
        <v>0</v>
      </c>
      <c r="D69" s="91" t="n">
        <v>0</v>
      </c>
      <c r="E69" s="91" t="n">
        <v>0</v>
      </c>
      <c r="F69" s="90" t="n">
        <v>186</v>
      </c>
      <c r="G69" s="91" t="n">
        <v>63</v>
      </c>
      <c r="H69" s="91" t="n">
        <v>249</v>
      </c>
      <c r="I69" s="90" t="n">
        <v>186</v>
      </c>
      <c r="J69" s="91" t="n">
        <v>63</v>
      </c>
      <c r="K69" s="91" t="n">
        <v>249</v>
      </c>
      <c r="L69" s="90" t="n">
        <v>2</v>
      </c>
    </row>
    <row r="70" customFormat="false" ht="13.2" hidden="false" customHeight="false" outlineLevel="0" collapsed="false">
      <c r="B70" s="89" t="s">
        <v>136</v>
      </c>
      <c r="C70" s="90" t="n">
        <v>0</v>
      </c>
      <c r="D70" s="91" t="n">
        <v>0</v>
      </c>
      <c r="E70" s="91" t="n">
        <v>0</v>
      </c>
      <c r="F70" s="90" t="n">
        <v>20</v>
      </c>
      <c r="G70" s="91" t="n">
        <v>2</v>
      </c>
      <c r="H70" s="91" t="n">
        <v>22</v>
      </c>
      <c r="I70" s="90" t="n">
        <v>20</v>
      </c>
      <c r="J70" s="91" t="n">
        <v>2</v>
      </c>
      <c r="K70" s="91" t="n">
        <v>22</v>
      </c>
      <c r="L70" s="90" t="n">
        <v>0</v>
      </c>
    </row>
    <row r="71" customFormat="false" ht="13.2" hidden="false" customHeight="false" outlineLevel="0" collapsed="false">
      <c r="B71" s="89" t="s">
        <v>137</v>
      </c>
      <c r="C71" s="90" t="n">
        <v>0</v>
      </c>
      <c r="D71" s="91" t="n">
        <v>0</v>
      </c>
      <c r="E71" s="91" t="n">
        <v>0</v>
      </c>
      <c r="F71" s="90" t="n">
        <v>8</v>
      </c>
      <c r="G71" s="91" t="n">
        <v>8</v>
      </c>
      <c r="H71" s="91" t="n">
        <v>16</v>
      </c>
      <c r="I71" s="90" t="n">
        <v>8</v>
      </c>
      <c r="J71" s="91" t="n">
        <v>8</v>
      </c>
      <c r="K71" s="91" t="n">
        <v>16</v>
      </c>
      <c r="L71" s="90" t="n">
        <v>2</v>
      </c>
    </row>
    <row r="72" customFormat="false" ht="13.2" hidden="false" customHeight="false" outlineLevel="0" collapsed="false">
      <c r="B72" s="89" t="s">
        <v>138</v>
      </c>
      <c r="C72" s="90" t="n">
        <v>0</v>
      </c>
      <c r="D72" s="91" t="n">
        <v>0</v>
      </c>
      <c r="E72" s="91" t="n">
        <v>0</v>
      </c>
      <c r="F72" s="90" t="n">
        <v>20</v>
      </c>
      <c r="G72" s="91" t="n">
        <v>1</v>
      </c>
      <c r="H72" s="91" t="n">
        <v>21</v>
      </c>
      <c r="I72" s="90" t="n">
        <v>20</v>
      </c>
      <c r="J72" s="91" t="n">
        <v>1</v>
      </c>
      <c r="K72" s="91" t="n">
        <v>21</v>
      </c>
      <c r="L72" s="90" t="n">
        <v>0</v>
      </c>
    </row>
    <row r="73" customFormat="false" ht="13.2" hidden="false" customHeight="false" outlineLevel="0" collapsed="false">
      <c r="B73" s="89" t="s">
        <v>139</v>
      </c>
      <c r="C73" s="92" t="n">
        <v>0</v>
      </c>
      <c r="D73" s="93" t="n">
        <v>0</v>
      </c>
      <c r="E73" s="93" t="n">
        <v>0</v>
      </c>
      <c r="F73" s="92" t="n">
        <v>13</v>
      </c>
      <c r="G73" s="93" t="n">
        <v>2</v>
      </c>
      <c r="H73" s="93" t="n">
        <v>15</v>
      </c>
      <c r="I73" s="92" t="n">
        <v>13</v>
      </c>
      <c r="J73" s="93" t="n">
        <v>2</v>
      </c>
      <c r="K73" s="93" t="n">
        <v>15</v>
      </c>
      <c r="L73" s="92" t="n">
        <v>0</v>
      </c>
    </row>
    <row r="74" customFormat="false" ht="39.6" hidden="false" customHeight="false" outlineLevel="0" collapsed="false">
      <c r="B74" s="89" t="s">
        <v>140</v>
      </c>
      <c r="C74" s="92" t="n">
        <v>0</v>
      </c>
      <c r="D74" s="93" t="n">
        <v>0</v>
      </c>
      <c r="E74" s="93" t="n">
        <v>0</v>
      </c>
      <c r="F74" s="92" t="n">
        <v>34</v>
      </c>
      <c r="G74" s="93" t="n">
        <v>132</v>
      </c>
      <c r="H74" s="93" t="n">
        <v>166</v>
      </c>
      <c r="I74" s="92" t="n">
        <v>34</v>
      </c>
      <c r="J74" s="93" t="n">
        <v>132</v>
      </c>
      <c r="K74" s="93" t="n">
        <v>166</v>
      </c>
      <c r="L74" s="92" t="n">
        <v>4</v>
      </c>
    </row>
    <row r="75" customFormat="false" ht="52.8" hidden="false" customHeight="false" outlineLevel="0" collapsed="false">
      <c r="B75" s="89" t="s">
        <v>141</v>
      </c>
      <c r="C75" s="92" t="n">
        <v>0</v>
      </c>
      <c r="D75" s="93" t="n">
        <v>0</v>
      </c>
      <c r="E75" s="93" t="n">
        <v>0</v>
      </c>
      <c r="F75" s="92" t="n">
        <v>3</v>
      </c>
      <c r="G75" s="93" t="n">
        <v>19</v>
      </c>
      <c r="H75" s="93" t="n">
        <v>22</v>
      </c>
      <c r="I75" s="92" t="n">
        <v>3</v>
      </c>
      <c r="J75" s="93" t="n">
        <v>19</v>
      </c>
      <c r="K75" s="93" t="n">
        <v>22</v>
      </c>
      <c r="L75" s="92" t="n">
        <v>1</v>
      </c>
    </row>
    <row r="76" customFormat="false" ht="26.4" hidden="false" customHeight="false" outlineLevel="0" collapsed="false">
      <c r="B76" s="89" t="s">
        <v>142</v>
      </c>
      <c r="C76" s="92" t="n">
        <v>0</v>
      </c>
      <c r="D76" s="93" t="n">
        <v>0</v>
      </c>
      <c r="E76" s="93" t="n">
        <v>0</v>
      </c>
      <c r="F76" s="92" t="n">
        <v>57</v>
      </c>
      <c r="G76" s="93" t="n">
        <v>188</v>
      </c>
      <c r="H76" s="93" t="n">
        <v>245</v>
      </c>
      <c r="I76" s="92" t="n">
        <v>57</v>
      </c>
      <c r="J76" s="93" t="n">
        <v>188</v>
      </c>
      <c r="K76" s="93" t="n">
        <v>245</v>
      </c>
      <c r="L76" s="92" t="n">
        <v>5</v>
      </c>
    </row>
    <row r="77" customFormat="false" ht="79.2" hidden="false" customHeight="false" outlineLevel="0" collapsed="false">
      <c r="B77" s="89" t="s">
        <v>143</v>
      </c>
      <c r="C77" s="92" t="n">
        <v>0</v>
      </c>
      <c r="D77" s="93" t="n">
        <v>0</v>
      </c>
      <c r="E77" s="93" t="n">
        <v>0</v>
      </c>
      <c r="F77" s="92" t="n">
        <v>22</v>
      </c>
      <c r="G77" s="93" t="n">
        <v>33</v>
      </c>
      <c r="H77" s="93" t="n">
        <v>55</v>
      </c>
      <c r="I77" s="92" t="n">
        <v>22</v>
      </c>
      <c r="J77" s="93" t="n">
        <v>33</v>
      </c>
      <c r="K77" s="93" t="n">
        <v>55</v>
      </c>
      <c r="L77" s="92" t="n">
        <v>1</v>
      </c>
    </row>
    <row r="78" customFormat="false" ht="79.2" hidden="false" customHeight="false" outlineLevel="0" collapsed="false">
      <c r="B78" s="89" t="s">
        <v>144</v>
      </c>
      <c r="C78" s="92" t="n">
        <v>0</v>
      </c>
      <c r="D78" s="93" t="n">
        <v>0</v>
      </c>
      <c r="E78" s="93" t="n">
        <v>0</v>
      </c>
      <c r="F78" s="92" t="n">
        <v>20</v>
      </c>
      <c r="G78" s="93" t="n">
        <v>79</v>
      </c>
      <c r="H78" s="93" t="n">
        <v>99</v>
      </c>
      <c r="I78" s="92" t="n">
        <v>20</v>
      </c>
      <c r="J78" s="93" t="n">
        <v>79</v>
      </c>
      <c r="K78" s="93" t="n">
        <v>99</v>
      </c>
      <c r="L78" s="92" t="n">
        <v>2</v>
      </c>
    </row>
    <row r="79" customFormat="false" ht="39.6" hidden="false" customHeight="false" outlineLevel="0" collapsed="false">
      <c r="B79" s="89" t="s">
        <v>145</v>
      </c>
      <c r="C79" s="92" t="n">
        <v>0</v>
      </c>
      <c r="D79" s="93" t="n">
        <v>0</v>
      </c>
      <c r="E79" s="93" t="n">
        <v>0</v>
      </c>
      <c r="F79" s="92" t="n">
        <v>12</v>
      </c>
      <c r="G79" s="93" t="n">
        <v>26</v>
      </c>
      <c r="H79" s="93" t="n">
        <v>38</v>
      </c>
      <c r="I79" s="92" t="n">
        <v>12</v>
      </c>
      <c r="J79" s="93" t="n">
        <v>26</v>
      </c>
      <c r="K79" s="93" t="n">
        <v>38</v>
      </c>
      <c r="L79" s="92" t="n">
        <v>0</v>
      </c>
    </row>
    <row r="80" customFormat="false" ht="13.2" hidden="false" customHeight="false" outlineLevel="0" collapsed="false">
      <c r="B80" s="28" t="s">
        <v>50</v>
      </c>
      <c r="C80" s="97" t="n">
        <f aca="false">SUM(C50:C79)</f>
        <v>21</v>
      </c>
      <c r="D80" s="98" t="n">
        <f aca="false">SUM(D50:D79)</f>
        <v>97</v>
      </c>
      <c r="E80" s="98" t="n">
        <f aca="false">SUM(E50:E79)</f>
        <v>118</v>
      </c>
      <c r="F80" s="97" t="n">
        <f aca="false">SUM(F50:F79)</f>
        <v>2927</v>
      </c>
      <c r="G80" s="98" t="n">
        <f aca="false">SUM(G50:G79)</f>
        <v>2969</v>
      </c>
      <c r="H80" s="98" t="n">
        <f aca="false">SUM(H50:H79)</f>
        <v>5896</v>
      </c>
      <c r="I80" s="97" t="n">
        <f aca="false">SUM(I50:I79)</f>
        <v>2948</v>
      </c>
      <c r="J80" s="98" t="n">
        <f aca="false">SUM(J50:J79)</f>
        <v>3066</v>
      </c>
      <c r="K80" s="98" t="n">
        <f aca="false">SUM(K50:K79)</f>
        <v>6014</v>
      </c>
      <c r="L80" s="97" t="n">
        <f aca="false">SUM(L50:L79)</f>
        <v>324</v>
      </c>
    </row>
    <row r="81" s="72" customFormat="true" ht="22.5" hidden="false" customHeight="true" outlineLevel="0" collapsed="false">
      <c r="A81" s="36"/>
      <c r="B81" s="37" t="s">
        <v>66</v>
      </c>
      <c r="C81" s="32" t="n">
        <f aca="false">C20+C27+C33+C39+C44+C47+C80</f>
        <v>42335</v>
      </c>
      <c r="D81" s="33" t="n">
        <f aca="false">D20+D27+D33+D39+D44+D47+D80</f>
        <v>59869</v>
      </c>
      <c r="E81" s="33" t="n">
        <f aca="false">E20+E27+E33+E39+E44+E47+E80</f>
        <v>102204</v>
      </c>
      <c r="F81" s="32" t="n">
        <f aca="false">F20+F27+F33+F39+F44+F47+F80</f>
        <v>55353</v>
      </c>
      <c r="G81" s="33" t="n">
        <f aca="false">G20+G27+G33+G39+G44+G47+G80</f>
        <v>58375</v>
      </c>
      <c r="H81" s="33" t="n">
        <f aca="false">H20+H27+H33+H39+H44+H47+H80</f>
        <v>113728</v>
      </c>
      <c r="I81" s="32" t="n">
        <f aca="false">I20+I27+I33+I39+I44+I47+I80</f>
        <v>97688</v>
      </c>
      <c r="J81" s="33" t="n">
        <f aca="false">J20+J27+J33+J39+J44+J47+J80</f>
        <v>118244</v>
      </c>
      <c r="K81" s="33" t="n">
        <f aca="false">K20+K27+K33+K39+K44+K47+K80</f>
        <v>215932</v>
      </c>
      <c r="L81" s="32" t="n">
        <f aca="false">L20+L27+L33+L39+L44+L47+L80</f>
        <v>12794</v>
      </c>
    </row>
    <row r="82" customFormat="false" ht="9" hidden="false" customHeight="true" outlineLevel="0" collapsed="false">
      <c r="B82" s="28"/>
      <c r="C82" s="69"/>
      <c r="D82" s="69"/>
      <c r="E82" s="69"/>
      <c r="F82" s="69"/>
      <c r="G82" s="69"/>
      <c r="H82" s="69"/>
      <c r="I82" s="69"/>
      <c r="J82" s="69"/>
      <c r="K82" s="69"/>
      <c r="L82" s="70"/>
    </row>
    <row r="83" customFormat="false" ht="13.2" hidden="false" customHeight="false" outlineLevel="0" collapsed="false">
      <c r="A83" s="5" t="s">
        <v>146</v>
      </c>
    </row>
    <row r="84" s="5" customFormat="true" ht="13.2" hidden="false" customHeight="false" outlineLevel="0" collapsed="false">
      <c r="A84" s="5" t="s">
        <v>147</v>
      </c>
    </row>
    <row r="85" customFormat="false" ht="26.4" hidden="false" customHeight="true" outlineLevel="0" collapsed="false">
      <c r="A85" s="96" t="s">
        <v>148</v>
      </c>
      <c r="B85" s="96"/>
      <c r="C85" s="96"/>
      <c r="D85" s="96"/>
      <c r="E85" s="96"/>
      <c r="F85" s="96"/>
      <c r="G85" s="96"/>
      <c r="H85" s="96"/>
      <c r="I85" s="96"/>
      <c r="J85" s="96"/>
      <c r="K85" s="96"/>
      <c r="L85" s="96"/>
    </row>
  </sheetData>
  <mergeCells count="6">
    <mergeCell ref="A2:L2"/>
    <mergeCell ref="A3:L3"/>
    <mergeCell ref="C5:E5"/>
    <mergeCell ref="F5:H5"/>
    <mergeCell ref="I5:K5"/>
    <mergeCell ref="A85:L85"/>
  </mergeCells>
  <printOptions headings="false" gridLines="false" gridLinesSet="true" horizontalCentered="true" verticalCentered="false"/>
  <pageMargins left="0.39375" right="0.39375" top="0.7875" bottom="0.59027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6" activeCellId="0" sqref="P6"/>
    </sheetView>
  </sheetViews>
  <sheetFormatPr defaultColWidth="9.1015625" defaultRowHeight="13.2" zeroHeight="false" outlineLevelRow="0" outlineLevelCol="0"/>
  <cols>
    <col collapsed="false" customWidth="true" hidden="false" outlineLevel="0" max="2" min="1" style="99" width="1.55"/>
    <col collapsed="false" customWidth="true" hidden="false" outlineLevel="0" max="3" min="3" style="100" width="42.55"/>
    <col collapsed="false" customWidth="true" hidden="false" outlineLevel="0" max="10" min="4" style="100" width="8.55"/>
    <col collapsed="false" customWidth="true" hidden="false" outlineLevel="0" max="12" min="11" style="101" width="8.55"/>
    <col collapsed="false" customWidth="false" hidden="false" outlineLevel="0" max="257" min="13" style="102" width="9.1"/>
  </cols>
  <sheetData>
    <row r="1" customFormat="false" ht="13.2" hidden="false" customHeight="false" outlineLevel="0" collapsed="false">
      <c r="A1" s="99" t="s">
        <v>43</v>
      </c>
    </row>
    <row r="2" customFormat="false" ht="13.2" hidden="false" customHeight="true" outlineLevel="0" collapsed="false">
      <c r="A2" s="103" t="s">
        <v>44</v>
      </c>
      <c r="B2" s="103"/>
      <c r="C2" s="103"/>
      <c r="D2" s="103"/>
      <c r="E2" s="103"/>
      <c r="F2" s="103"/>
      <c r="G2" s="103"/>
      <c r="H2" s="103"/>
      <c r="I2" s="103"/>
      <c r="J2" s="103"/>
      <c r="K2" s="103"/>
      <c r="L2" s="103"/>
    </row>
    <row r="3" customFormat="false" ht="13.2" hidden="false" customHeight="true" outlineLevel="0" collapsed="false">
      <c r="A3" s="103" t="s">
        <v>149</v>
      </c>
      <c r="B3" s="103"/>
      <c r="C3" s="103"/>
      <c r="D3" s="103"/>
      <c r="E3" s="103"/>
      <c r="F3" s="103"/>
      <c r="G3" s="103"/>
      <c r="H3" s="103"/>
      <c r="I3" s="103"/>
      <c r="J3" s="103"/>
      <c r="K3" s="103"/>
      <c r="L3" s="103"/>
    </row>
    <row r="4" customFormat="false" ht="13.8" hidden="false" customHeight="false" outlineLevel="0" collapsed="false">
      <c r="A4" s="103"/>
      <c r="B4" s="103"/>
      <c r="C4" s="103"/>
      <c r="D4" s="103"/>
      <c r="E4" s="103"/>
      <c r="F4" s="103"/>
      <c r="G4" s="103"/>
      <c r="H4" s="103"/>
      <c r="I4" s="103"/>
      <c r="J4" s="104"/>
      <c r="K4" s="104"/>
      <c r="L4" s="104"/>
    </row>
    <row r="5" customFormat="false" ht="25.2" hidden="false" customHeight="true" outlineLevel="0" collapsed="false">
      <c r="A5" s="105"/>
      <c r="B5" s="105"/>
      <c r="C5" s="106"/>
      <c r="D5" s="107" t="s">
        <v>150</v>
      </c>
      <c r="E5" s="107"/>
      <c r="F5" s="107"/>
      <c r="G5" s="108" t="s">
        <v>151</v>
      </c>
      <c r="H5" s="108"/>
      <c r="I5" s="108"/>
      <c r="J5" s="109" t="s">
        <v>50</v>
      </c>
      <c r="K5" s="109"/>
      <c r="L5" s="109"/>
    </row>
    <row r="6" customFormat="false" ht="13.2" hidden="false" customHeight="false" outlineLevel="0" collapsed="false">
      <c r="A6" s="110"/>
      <c r="B6" s="110"/>
      <c r="C6" s="111"/>
      <c r="D6" s="112" t="s">
        <v>51</v>
      </c>
      <c r="E6" s="113" t="s">
        <v>52</v>
      </c>
      <c r="F6" s="114" t="s">
        <v>53</v>
      </c>
      <c r="G6" s="113" t="s">
        <v>51</v>
      </c>
      <c r="H6" s="113" t="s">
        <v>52</v>
      </c>
      <c r="I6" s="113" t="s">
        <v>53</v>
      </c>
      <c r="J6" s="112" t="s">
        <v>51</v>
      </c>
      <c r="K6" s="113" t="s">
        <v>52</v>
      </c>
      <c r="L6" s="113" t="s">
        <v>53</v>
      </c>
    </row>
    <row r="7" customFormat="false" ht="13.2" hidden="false" customHeight="false" outlineLevel="0" collapsed="false">
      <c r="A7" s="115" t="s">
        <v>152</v>
      </c>
      <c r="B7" s="115"/>
      <c r="C7" s="101"/>
      <c r="D7" s="116"/>
      <c r="E7" s="117"/>
      <c r="F7" s="118"/>
      <c r="G7" s="117"/>
      <c r="H7" s="117"/>
      <c r="I7" s="117"/>
      <c r="J7" s="116"/>
      <c r="K7" s="117"/>
      <c r="L7" s="117"/>
    </row>
    <row r="8" customFormat="false" ht="13.2" hidden="false" customHeight="false" outlineLevel="0" collapsed="false">
      <c r="B8" s="99" t="s">
        <v>153</v>
      </c>
      <c r="D8" s="119"/>
      <c r="E8" s="101"/>
      <c r="F8" s="120"/>
      <c r="J8" s="119"/>
    </row>
    <row r="9" customFormat="false" ht="13.2" hidden="false" customHeight="false" outlineLevel="0" collapsed="false">
      <c r="C9" s="100" t="s">
        <v>54</v>
      </c>
      <c r="D9" s="121" t="n">
        <v>793</v>
      </c>
      <c r="E9" s="122" t="n">
        <v>869</v>
      </c>
      <c r="F9" s="123" t="n">
        <v>1662</v>
      </c>
      <c r="G9" s="124" t="n">
        <v>60</v>
      </c>
      <c r="H9" s="124" t="n">
        <v>146</v>
      </c>
      <c r="I9" s="124" t="n">
        <v>206</v>
      </c>
      <c r="J9" s="121" t="n">
        <v>853</v>
      </c>
      <c r="K9" s="122" t="n">
        <v>1015</v>
      </c>
      <c r="L9" s="122" t="n">
        <v>1868</v>
      </c>
    </row>
    <row r="10" customFormat="false" ht="13.2" hidden="false" customHeight="false" outlineLevel="0" collapsed="false">
      <c r="C10" s="100" t="s">
        <v>55</v>
      </c>
      <c r="D10" s="121" t="n">
        <v>809</v>
      </c>
      <c r="E10" s="122" t="n">
        <v>1128</v>
      </c>
      <c r="F10" s="123" t="n">
        <v>1937</v>
      </c>
      <c r="G10" s="124" t="n">
        <v>41</v>
      </c>
      <c r="H10" s="124" t="n">
        <v>67</v>
      </c>
      <c r="I10" s="124" t="n">
        <v>108</v>
      </c>
      <c r="J10" s="121" t="n">
        <v>850</v>
      </c>
      <c r="K10" s="122" t="n">
        <v>1195</v>
      </c>
      <c r="L10" s="122" t="n">
        <v>2045</v>
      </c>
    </row>
    <row r="11" customFormat="false" ht="13.2" hidden="false" customHeight="false" outlineLevel="0" collapsed="false">
      <c r="C11" s="100" t="s">
        <v>56</v>
      </c>
      <c r="D11" s="121" t="n">
        <v>408</v>
      </c>
      <c r="E11" s="122" t="n">
        <v>475</v>
      </c>
      <c r="F11" s="123" t="n">
        <v>883</v>
      </c>
      <c r="G11" s="124" t="n">
        <v>32</v>
      </c>
      <c r="H11" s="124" t="n">
        <v>40</v>
      </c>
      <c r="I11" s="124" t="n">
        <v>72</v>
      </c>
      <c r="J11" s="121" t="n">
        <v>440</v>
      </c>
      <c r="K11" s="122" t="n">
        <v>515</v>
      </c>
      <c r="L11" s="122" t="n">
        <v>955</v>
      </c>
    </row>
    <row r="12" customFormat="false" ht="13.2" hidden="false" customHeight="false" outlineLevel="0" collapsed="false">
      <c r="C12" s="100" t="s">
        <v>57</v>
      </c>
      <c r="D12" s="121" t="n">
        <v>21</v>
      </c>
      <c r="E12" s="122" t="n">
        <v>12</v>
      </c>
      <c r="F12" s="123" t="n">
        <v>33</v>
      </c>
      <c r="G12" s="124" t="n">
        <v>2</v>
      </c>
      <c r="H12" s="124" t="n">
        <v>3</v>
      </c>
      <c r="I12" s="124" t="n">
        <v>5</v>
      </c>
      <c r="J12" s="121" t="n">
        <v>23</v>
      </c>
      <c r="K12" s="122" t="n">
        <v>15</v>
      </c>
      <c r="L12" s="122" t="n">
        <v>38</v>
      </c>
    </row>
    <row r="13" customFormat="false" ht="13.2" hidden="false" customHeight="false" outlineLevel="0" collapsed="false">
      <c r="C13" s="100" t="s">
        <v>63</v>
      </c>
      <c r="D13" s="121" t="n">
        <v>0</v>
      </c>
      <c r="E13" s="122" t="n">
        <v>8</v>
      </c>
      <c r="F13" s="123" t="n">
        <v>8</v>
      </c>
      <c r="G13" s="124" t="n">
        <v>0</v>
      </c>
      <c r="H13" s="124" t="n">
        <v>1</v>
      </c>
      <c r="I13" s="124" t="n">
        <v>1</v>
      </c>
      <c r="J13" s="121" t="n">
        <v>0</v>
      </c>
      <c r="K13" s="122" t="n">
        <v>9</v>
      </c>
      <c r="L13" s="122" t="n">
        <v>9</v>
      </c>
    </row>
    <row r="14" customFormat="false" ht="13.2" hidden="false" customHeight="false" outlineLevel="0" collapsed="false">
      <c r="C14" s="100" t="s">
        <v>64</v>
      </c>
      <c r="D14" s="125" t="n">
        <v>28</v>
      </c>
      <c r="E14" s="126" t="n">
        <v>45</v>
      </c>
      <c r="F14" s="127" t="n">
        <v>73</v>
      </c>
      <c r="G14" s="126" t="n">
        <v>5</v>
      </c>
      <c r="H14" s="126" t="n">
        <v>4</v>
      </c>
      <c r="I14" s="126" t="n">
        <v>9</v>
      </c>
      <c r="J14" s="125" t="n">
        <v>33</v>
      </c>
      <c r="K14" s="126" t="n">
        <v>49</v>
      </c>
      <c r="L14" s="126" t="n">
        <v>82</v>
      </c>
    </row>
    <row r="15" customFormat="false" ht="13.2" hidden="false" customHeight="false" outlineLevel="0" collapsed="false">
      <c r="C15" s="128" t="s">
        <v>50</v>
      </c>
      <c r="D15" s="129" t="n">
        <v>2059</v>
      </c>
      <c r="E15" s="130" t="n">
        <v>2537</v>
      </c>
      <c r="F15" s="131" t="n">
        <v>4596</v>
      </c>
      <c r="G15" s="132" t="n">
        <v>140</v>
      </c>
      <c r="H15" s="132" t="n">
        <v>261</v>
      </c>
      <c r="I15" s="132" t="n">
        <v>401</v>
      </c>
      <c r="J15" s="129" t="n">
        <v>2199</v>
      </c>
      <c r="K15" s="130" t="n">
        <v>2798</v>
      </c>
      <c r="L15" s="130" t="n">
        <v>4997</v>
      </c>
    </row>
    <row r="16" customFormat="false" ht="13.2" hidden="false" customHeight="false" outlineLevel="0" collapsed="false">
      <c r="B16" s="99" t="s">
        <v>154</v>
      </c>
      <c r="D16" s="119"/>
      <c r="E16" s="101"/>
      <c r="F16" s="120"/>
      <c r="J16" s="119"/>
    </row>
    <row r="17" customFormat="false" ht="13.2" hidden="false" customHeight="false" outlineLevel="0" collapsed="false">
      <c r="C17" s="100" t="s">
        <v>56</v>
      </c>
      <c r="D17" s="121" t="n">
        <v>67</v>
      </c>
      <c r="E17" s="122" t="n">
        <v>82</v>
      </c>
      <c r="F17" s="123" t="n">
        <v>149</v>
      </c>
      <c r="G17" s="124" t="n">
        <v>4</v>
      </c>
      <c r="H17" s="124" t="n">
        <v>6</v>
      </c>
      <c r="I17" s="124" t="n">
        <v>10</v>
      </c>
      <c r="J17" s="121" t="n">
        <v>71</v>
      </c>
      <c r="K17" s="122" t="n">
        <v>88</v>
      </c>
      <c r="L17" s="122" t="n">
        <v>159</v>
      </c>
    </row>
    <row r="18" customFormat="false" ht="13.2" hidden="false" customHeight="false" outlineLevel="0" collapsed="false">
      <c r="C18" s="100" t="s">
        <v>63</v>
      </c>
      <c r="D18" s="121" t="n">
        <v>0</v>
      </c>
      <c r="E18" s="122" t="n">
        <v>0</v>
      </c>
      <c r="F18" s="123" t="n">
        <v>0</v>
      </c>
      <c r="G18" s="124" t="n">
        <v>1</v>
      </c>
      <c r="H18" s="124" t="n">
        <v>0</v>
      </c>
      <c r="I18" s="124" t="n">
        <v>1</v>
      </c>
      <c r="J18" s="121" t="n">
        <v>1</v>
      </c>
      <c r="K18" s="122" t="n">
        <v>0</v>
      </c>
      <c r="L18" s="122" t="n">
        <v>1</v>
      </c>
    </row>
    <row r="19" customFormat="false" ht="13.2" hidden="false" customHeight="false" outlineLevel="0" collapsed="false">
      <c r="C19" s="100" t="s">
        <v>64</v>
      </c>
      <c r="D19" s="121" t="n">
        <v>18</v>
      </c>
      <c r="E19" s="122" t="n">
        <v>7</v>
      </c>
      <c r="F19" s="123" t="n">
        <v>25</v>
      </c>
      <c r="G19" s="122" t="n">
        <v>2</v>
      </c>
      <c r="H19" s="122" t="n">
        <v>6</v>
      </c>
      <c r="I19" s="122" t="n">
        <v>8</v>
      </c>
      <c r="J19" s="121" t="n">
        <v>20</v>
      </c>
      <c r="K19" s="122" t="n">
        <v>13</v>
      </c>
      <c r="L19" s="122" t="n">
        <v>33</v>
      </c>
    </row>
    <row r="20" customFormat="false" ht="13.2" hidden="false" customHeight="false" outlineLevel="0" collapsed="false">
      <c r="C20" s="128" t="s">
        <v>50</v>
      </c>
      <c r="D20" s="133" t="n">
        <v>85</v>
      </c>
      <c r="E20" s="134" t="n">
        <v>89</v>
      </c>
      <c r="F20" s="135" t="n">
        <v>174</v>
      </c>
      <c r="G20" s="134" t="n">
        <v>7</v>
      </c>
      <c r="H20" s="134" t="n">
        <v>12</v>
      </c>
      <c r="I20" s="134" t="n">
        <v>19</v>
      </c>
      <c r="J20" s="133" t="n">
        <v>92</v>
      </c>
      <c r="K20" s="134" t="n">
        <v>101</v>
      </c>
      <c r="L20" s="136" t="n">
        <v>193</v>
      </c>
    </row>
    <row r="21" customFormat="false" ht="13.2" hidden="false" customHeight="false" outlineLevel="0" collapsed="false">
      <c r="B21" s="99" t="s">
        <v>155</v>
      </c>
      <c r="D21" s="119"/>
      <c r="E21" s="101"/>
      <c r="F21" s="120"/>
      <c r="J21" s="119"/>
    </row>
    <row r="22" customFormat="false" ht="13.2" hidden="false" customHeight="false" outlineLevel="0" collapsed="false">
      <c r="C22" s="100" t="s">
        <v>54</v>
      </c>
      <c r="D22" s="121" t="n">
        <v>85</v>
      </c>
      <c r="E22" s="122" t="n">
        <v>109</v>
      </c>
      <c r="F22" s="123" t="n">
        <v>194</v>
      </c>
      <c r="G22" s="124" t="n">
        <v>5</v>
      </c>
      <c r="H22" s="124" t="n">
        <v>6</v>
      </c>
      <c r="I22" s="124" t="n">
        <v>11</v>
      </c>
      <c r="J22" s="121" t="n">
        <v>90</v>
      </c>
      <c r="K22" s="122" t="n">
        <v>115</v>
      </c>
      <c r="L22" s="122" t="n">
        <v>205</v>
      </c>
    </row>
    <row r="23" customFormat="false" ht="13.2" hidden="false" customHeight="false" outlineLevel="0" collapsed="false">
      <c r="C23" s="100" t="s">
        <v>55</v>
      </c>
      <c r="D23" s="121" t="n">
        <v>1141</v>
      </c>
      <c r="E23" s="122" t="n">
        <v>1452</v>
      </c>
      <c r="F23" s="123" t="n">
        <v>2593</v>
      </c>
      <c r="G23" s="124" t="n">
        <v>155</v>
      </c>
      <c r="H23" s="124" t="n">
        <v>295</v>
      </c>
      <c r="I23" s="124" t="n">
        <v>450</v>
      </c>
      <c r="J23" s="121" t="n">
        <v>1296</v>
      </c>
      <c r="K23" s="122" t="n">
        <v>1747</v>
      </c>
      <c r="L23" s="122" t="n">
        <v>3043</v>
      </c>
    </row>
    <row r="24" customFormat="false" ht="13.2" hidden="false" customHeight="false" outlineLevel="0" collapsed="false">
      <c r="C24" s="100" t="s">
        <v>56</v>
      </c>
      <c r="D24" s="121" t="n">
        <v>330</v>
      </c>
      <c r="E24" s="122" t="n">
        <v>365</v>
      </c>
      <c r="F24" s="123" t="n">
        <v>695</v>
      </c>
      <c r="G24" s="124" t="n">
        <v>94</v>
      </c>
      <c r="H24" s="124" t="n">
        <v>114</v>
      </c>
      <c r="I24" s="124" t="n">
        <v>208</v>
      </c>
      <c r="J24" s="121" t="n">
        <v>424</v>
      </c>
      <c r="K24" s="122" t="n">
        <v>479</v>
      </c>
      <c r="L24" s="122" t="n">
        <v>903</v>
      </c>
    </row>
    <row r="25" customFormat="false" ht="13.2" hidden="false" customHeight="false" outlineLevel="0" collapsed="false">
      <c r="C25" s="100" t="s">
        <v>58</v>
      </c>
      <c r="D25" s="121" t="n">
        <v>5</v>
      </c>
      <c r="E25" s="122" t="n">
        <v>4</v>
      </c>
      <c r="F25" s="123" t="n">
        <v>9</v>
      </c>
      <c r="G25" s="124" t="n">
        <v>7</v>
      </c>
      <c r="H25" s="124" t="n">
        <v>12</v>
      </c>
      <c r="I25" s="124" t="n">
        <v>19</v>
      </c>
      <c r="J25" s="121" t="n">
        <v>12</v>
      </c>
      <c r="K25" s="122" t="n">
        <v>16</v>
      </c>
      <c r="L25" s="122" t="n">
        <v>28</v>
      </c>
    </row>
    <row r="26" customFormat="false" ht="13.2" hidden="false" customHeight="false" outlineLevel="0" collapsed="false">
      <c r="C26" s="100" t="s">
        <v>60</v>
      </c>
      <c r="D26" s="121" t="n">
        <v>45</v>
      </c>
      <c r="E26" s="122" t="n">
        <v>108</v>
      </c>
      <c r="F26" s="123" t="n">
        <v>153</v>
      </c>
      <c r="G26" s="124" t="n">
        <v>2</v>
      </c>
      <c r="H26" s="124" t="n">
        <v>7</v>
      </c>
      <c r="I26" s="124" t="n">
        <v>9</v>
      </c>
      <c r="J26" s="121" t="n">
        <v>47</v>
      </c>
      <c r="K26" s="122" t="n">
        <v>115</v>
      </c>
      <c r="L26" s="122" t="n">
        <v>162</v>
      </c>
    </row>
    <row r="27" customFormat="false" ht="13.2" hidden="false" customHeight="false" outlineLevel="0" collapsed="false">
      <c r="C27" s="100" t="s">
        <v>63</v>
      </c>
      <c r="D27" s="121" t="n">
        <v>1</v>
      </c>
      <c r="E27" s="122" t="n">
        <v>4</v>
      </c>
      <c r="F27" s="123" t="n">
        <v>5</v>
      </c>
      <c r="G27" s="122" t="n">
        <v>8</v>
      </c>
      <c r="H27" s="122" t="n">
        <v>8</v>
      </c>
      <c r="I27" s="122" t="n">
        <v>16</v>
      </c>
      <c r="J27" s="121" t="n">
        <v>9</v>
      </c>
      <c r="K27" s="122" t="n">
        <v>12</v>
      </c>
      <c r="L27" s="122" t="n">
        <v>21</v>
      </c>
    </row>
    <row r="28" customFormat="false" ht="13.2" hidden="false" customHeight="false" outlineLevel="0" collapsed="false">
      <c r="C28" s="100" t="s">
        <v>64</v>
      </c>
      <c r="D28" s="125" t="n">
        <v>10</v>
      </c>
      <c r="E28" s="126" t="n">
        <v>13</v>
      </c>
      <c r="F28" s="127" t="n">
        <v>23</v>
      </c>
      <c r="G28" s="126" t="n">
        <v>7</v>
      </c>
      <c r="H28" s="126" t="n">
        <v>12</v>
      </c>
      <c r="I28" s="126" t="n">
        <v>19</v>
      </c>
      <c r="J28" s="125" t="n">
        <v>17</v>
      </c>
      <c r="K28" s="126" t="n">
        <v>25</v>
      </c>
      <c r="L28" s="126" t="n">
        <v>42</v>
      </c>
    </row>
    <row r="29" customFormat="false" ht="13.2" hidden="false" customHeight="false" outlineLevel="0" collapsed="false">
      <c r="C29" s="128" t="s">
        <v>50</v>
      </c>
      <c r="D29" s="129" t="n">
        <v>1617</v>
      </c>
      <c r="E29" s="130" t="n">
        <v>2055</v>
      </c>
      <c r="F29" s="131" t="n">
        <v>3672</v>
      </c>
      <c r="G29" s="132" t="n">
        <v>278</v>
      </c>
      <c r="H29" s="132" t="n">
        <v>454</v>
      </c>
      <c r="I29" s="132" t="n">
        <v>732</v>
      </c>
      <c r="J29" s="129" t="n">
        <v>1895</v>
      </c>
      <c r="K29" s="130" t="n">
        <v>2509</v>
      </c>
      <c r="L29" s="130" t="n">
        <v>4404</v>
      </c>
    </row>
    <row r="30" customFormat="false" ht="13.2" hidden="false" customHeight="false" outlineLevel="0" collapsed="false">
      <c r="B30" s="99" t="s">
        <v>156</v>
      </c>
      <c r="D30" s="119"/>
      <c r="E30" s="101"/>
      <c r="F30" s="120"/>
      <c r="J30" s="119"/>
    </row>
    <row r="31" customFormat="false" ht="13.2" hidden="false" customHeight="false" outlineLevel="0" collapsed="false">
      <c r="C31" s="100" t="s">
        <v>54</v>
      </c>
      <c r="D31" s="121" t="n">
        <v>1110</v>
      </c>
      <c r="E31" s="122" t="n">
        <v>1103</v>
      </c>
      <c r="F31" s="123" t="n">
        <v>2213</v>
      </c>
      <c r="G31" s="124" t="n">
        <v>15</v>
      </c>
      <c r="H31" s="124" t="n">
        <v>35</v>
      </c>
      <c r="I31" s="124" t="n">
        <v>50</v>
      </c>
      <c r="J31" s="121" t="n">
        <v>1125</v>
      </c>
      <c r="K31" s="122" t="n">
        <v>1138</v>
      </c>
      <c r="L31" s="122" t="n">
        <v>2263</v>
      </c>
    </row>
    <row r="32" customFormat="false" ht="13.2" hidden="false" customHeight="false" outlineLevel="0" collapsed="false">
      <c r="C32" s="100" t="s">
        <v>55</v>
      </c>
      <c r="D32" s="121" t="n">
        <v>181</v>
      </c>
      <c r="E32" s="122" t="n">
        <v>167</v>
      </c>
      <c r="F32" s="123" t="n">
        <v>348</v>
      </c>
      <c r="G32" s="124" t="n">
        <v>1</v>
      </c>
      <c r="H32" s="124" t="n">
        <v>0</v>
      </c>
      <c r="I32" s="124" t="n">
        <v>1</v>
      </c>
      <c r="J32" s="121" t="n">
        <v>182</v>
      </c>
      <c r="K32" s="122" t="n">
        <v>167</v>
      </c>
      <c r="L32" s="122" t="n">
        <v>349</v>
      </c>
    </row>
    <row r="33" customFormat="false" ht="13.2" hidden="false" customHeight="false" outlineLevel="0" collapsed="false">
      <c r="C33" s="100" t="s">
        <v>56</v>
      </c>
      <c r="D33" s="121" t="n">
        <v>106</v>
      </c>
      <c r="E33" s="122" t="n">
        <v>107</v>
      </c>
      <c r="F33" s="123" t="n">
        <v>213</v>
      </c>
      <c r="G33" s="124" t="n">
        <v>1</v>
      </c>
      <c r="H33" s="124" t="n">
        <v>0</v>
      </c>
      <c r="I33" s="124" t="n">
        <v>1</v>
      </c>
      <c r="J33" s="121" t="n">
        <v>107</v>
      </c>
      <c r="K33" s="122" t="n">
        <v>107</v>
      </c>
      <c r="L33" s="122" t="n">
        <v>214</v>
      </c>
    </row>
    <row r="34" customFormat="false" ht="13.2" hidden="false" customHeight="false" outlineLevel="0" collapsed="false">
      <c r="C34" s="100" t="s">
        <v>63</v>
      </c>
      <c r="D34" s="121" t="n">
        <v>2</v>
      </c>
      <c r="E34" s="122" t="n">
        <v>0</v>
      </c>
      <c r="F34" s="123" t="n">
        <v>2</v>
      </c>
      <c r="G34" s="124" t="n">
        <v>0</v>
      </c>
      <c r="H34" s="124" t="n">
        <v>0</v>
      </c>
      <c r="I34" s="124" t="n">
        <v>0</v>
      </c>
      <c r="J34" s="121" t="n">
        <v>2</v>
      </c>
      <c r="K34" s="122" t="n">
        <v>0</v>
      </c>
      <c r="L34" s="122" t="n">
        <v>2</v>
      </c>
    </row>
    <row r="35" customFormat="false" ht="13.2" hidden="false" customHeight="false" outlineLevel="0" collapsed="false">
      <c r="C35" s="100" t="s">
        <v>64</v>
      </c>
      <c r="D35" s="121" t="n">
        <v>68</v>
      </c>
      <c r="E35" s="122" t="n">
        <v>65</v>
      </c>
      <c r="F35" s="123" t="n">
        <v>133</v>
      </c>
      <c r="G35" s="124" t="n">
        <v>0</v>
      </c>
      <c r="H35" s="124" t="n">
        <v>0</v>
      </c>
      <c r="I35" s="124" t="n">
        <v>0</v>
      </c>
      <c r="J35" s="121" t="n">
        <v>68</v>
      </c>
      <c r="K35" s="122" t="n">
        <v>65</v>
      </c>
      <c r="L35" s="122" t="n">
        <v>133</v>
      </c>
    </row>
    <row r="36" customFormat="false" ht="13.2" hidden="false" customHeight="false" outlineLevel="0" collapsed="false">
      <c r="C36" s="128" t="s">
        <v>50</v>
      </c>
      <c r="D36" s="133" t="n">
        <v>1467</v>
      </c>
      <c r="E36" s="134" t="n">
        <v>1442</v>
      </c>
      <c r="F36" s="135" t="n">
        <v>2909</v>
      </c>
      <c r="G36" s="134" t="n">
        <v>17</v>
      </c>
      <c r="H36" s="134" t="n">
        <v>35</v>
      </c>
      <c r="I36" s="134" t="n">
        <v>52</v>
      </c>
      <c r="J36" s="133" t="n">
        <v>1484</v>
      </c>
      <c r="K36" s="134" t="n">
        <v>1477</v>
      </c>
      <c r="L36" s="134" t="n">
        <v>2961</v>
      </c>
    </row>
    <row r="37" customFormat="false" ht="13.2" hidden="false" customHeight="false" outlineLevel="0" collapsed="false">
      <c r="B37" s="99" t="s">
        <v>157</v>
      </c>
      <c r="D37" s="119"/>
      <c r="E37" s="101"/>
      <c r="F37" s="120"/>
      <c r="J37" s="121"/>
      <c r="K37" s="122"/>
      <c r="L37" s="122"/>
    </row>
    <row r="38" customFormat="false" ht="13.2" hidden="false" customHeight="false" outlineLevel="0" collapsed="false">
      <c r="C38" s="100" t="s">
        <v>54</v>
      </c>
      <c r="D38" s="121" t="n">
        <v>2854</v>
      </c>
      <c r="E38" s="122" t="n">
        <v>13395</v>
      </c>
      <c r="F38" s="123" t="n">
        <v>16249</v>
      </c>
      <c r="G38" s="124" t="n">
        <v>96</v>
      </c>
      <c r="H38" s="124" t="n">
        <v>729</v>
      </c>
      <c r="I38" s="124" t="n">
        <v>825</v>
      </c>
      <c r="J38" s="121" t="n">
        <v>2950</v>
      </c>
      <c r="K38" s="122" t="n">
        <v>14124</v>
      </c>
      <c r="L38" s="122" t="n">
        <v>17074</v>
      </c>
    </row>
    <row r="39" customFormat="false" ht="13.2" hidden="false" customHeight="false" outlineLevel="0" collapsed="false">
      <c r="C39" s="100" t="s">
        <v>55</v>
      </c>
      <c r="D39" s="121" t="n">
        <v>634</v>
      </c>
      <c r="E39" s="122" t="n">
        <v>601</v>
      </c>
      <c r="F39" s="123" t="n">
        <v>1235</v>
      </c>
      <c r="G39" s="124" t="n">
        <v>37</v>
      </c>
      <c r="H39" s="124" t="n">
        <v>37</v>
      </c>
      <c r="I39" s="124" t="n">
        <v>74</v>
      </c>
      <c r="J39" s="121" t="n">
        <v>671</v>
      </c>
      <c r="K39" s="122" t="n">
        <v>638</v>
      </c>
      <c r="L39" s="122" t="n">
        <v>1309</v>
      </c>
    </row>
    <row r="40" customFormat="false" ht="13.2" hidden="false" customHeight="false" outlineLevel="0" collapsed="false">
      <c r="C40" s="100" t="s">
        <v>56</v>
      </c>
      <c r="D40" s="121" t="n">
        <v>153</v>
      </c>
      <c r="E40" s="122" t="n">
        <v>198</v>
      </c>
      <c r="F40" s="123" t="n">
        <v>351</v>
      </c>
      <c r="G40" s="124" t="n">
        <v>3</v>
      </c>
      <c r="H40" s="124" t="n">
        <v>10</v>
      </c>
      <c r="I40" s="124" t="n">
        <v>13</v>
      </c>
      <c r="J40" s="121" t="n">
        <v>156</v>
      </c>
      <c r="K40" s="122" t="n">
        <v>208</v>
      </c>
      <c r="L40" s="122" t="n">
        <v>364</v>
      </c>
    </row>
    <row r="41" customFormat="false" ht="13.2" hidden="false" customHeight="false" outlineLevel="0" collapsed="false">
      <c r="C41" s="100" t="s">
        <v>57</v>
      </c>
      <c r="D41" s="121" t="n">
        <v>217</v>
      </c>
      <c r="E41" s="122" t="n">
        <v>855</v>
      </c>
      <c r="F41" s="123" t="n">
        <v>1072</v>
      </c>
      <c r="G41" s="122" t="n">
        <v>2</v>
      </c>
      <c r="H41" s="122" t="n">
        <v>31</v>
      </c>
      <c r="I41" s="122" t="n">
        <v>33</v>
      </c>
      <c r="J41" s="121" t="n">
        <v>219</v>
      </c>
      <c r="K41" s="122" t="n">
        <v>886</v>
      </c>
      <c r="L41" s="122" t="n">
        <v>1105</v>
      </c>
    </row>
    <row r="42" customFormat="false" ht="13.2" hidden="false" customHeight="false" outlineLevel="0" collapsed="false">
      <c r="C42" s="100" t="s">
        <v>63</v>
      </c>
      <c r="D42" s="121" t="n">
        <v>0</v>
      </c>
      <c r="E42" s="122" t="n">
        <v>2</v>
      </c>
      <c r="F42" s="123" t="n">
        <v>2</v>
      </c>
      <c r="G42" s="122" t="n">
        <v>0</v>
      </c>
      <c r="H42" s="122" t="n">
        <v>0</v>
      </c>
      <c r="I42" s="122" t="n">
        <v>0</v>
      </c>
      <c r="J42" s="121" t="n">
        <v>0</v>
      </c>
      <c r="K42" s="122" t="n">
        <v>2</v>
      </c>
      <c r="L42" s="122" t="n">
        <v>2</v>
      </c>
    </row>
    <row r="43" customFormat="false" ht="13.2" hidden="false" customHeight="false" outlineLevel="0" collapsed="false">
      <c r="C43" s="100" t="s">
        <v>64</v>
      </c>
      <c r="D43" s="121" t="n">
        <v>1</v>
      </c>
      <c r="E43" s="122" t="n">
        <v>0</v>
      </c>
      <c r="F43" s="123" t="n">
        <v>1</v>
      </c>
      <c r="G43" s="122" t="n">
        <v>0</v>
      </c>
      <c r="H43" s="122" t="n">
        <v>0</v>
      </c>
      <c r="I43" s="122" t="n">
        <v>0</v>
      </c>
      <c r="J43" s="121" t="n">
        <v>1</v>
      </c>
      <c r="K43" s="122" t="n">
        <v>0</v>
      </c>
      <c r="L43" s="122" t="n">
        <v>1</v>
      </c>
    </row>
    <row r="44" customFormat="false" ht="13.2" hidden="false" customHeight="false" outlineLevel="0" collapsed="false">
      <c r="C44" s="128" t="s">
        <v>50</v>
      </c>
      <c r="D44" s="133" t="n">
        <v>3859</v>
      </c>
      <c r="E44" s="134" t="n">
        <v>15051</v>
      </c>
      <c r="F44" s="135" t="n">
        <v>18910</v>
      </c>
      <c r="G44" s="134" t="n">
        <v>138</v>
      </c>
      <c r="H44" s="134" t="n">
        <v>807</v>
      </c>
      <c r="I44" s="134" t="n">
        <v>945</v>
      </c>
      <c r="J44" s="133" t="n">
        <v>3997</v>
      </c>
      <c r="K44" s="134" t="n">
        <v>15858</v>
      </c>
      <c r="L44" s="134" t="n">
        <v>19855</v>
      </c>
    </row>
    <row r="45" customFormat="false" ht="34.95" hidden="false" customHeight="true" outlineLevel="0" collapsed="false">
      <c r="B45" s="137" t="s">
        <v>158</v>
      </c>
      <c r="C45" s="137"/>
      <c r="D45" s="129"/>
      <c r="E45" s="130"/>
      <c r="F45" s="131"/>
      <c r="G45" s="130"/>
      <c r="H45" s="130"/>
      <c r="I45" s="130"/>
      <c r="J45" s="129"/>
      <c r="K45" s="130"/>
      <c r="L45" s="130"/>
    </row>
    <row r="46" customFormat="false" ht="13.2" hidden="false" customHeight="false" outlineLevel="0" collapsed="false">
      <c r="C46" s="100" t="s">
        <v>57</v>
      </c>
      <c r="D46" s="121" t="n">
        <v>8</v>
      </c>
      <c r="E46" s="122" t="n">
        <v>46</v>
      </c>
      <c r="F46" s="123" t="n">
        <v>54</v>
      </c>
      <c r="G46" s="122" t="n">
        <v>1</v>
      </c>
      <c r="H46" s="122" t="n">
        <v>1</v>
      </c>
      <c r="I46" s="122" t="n">
        <v>2</v>
      </c>
      <c r="J46" s="129" t="n">
        <v>9</v>
      </c>
      <c r="K46" s="130" t="n">
        <v>47</v>
      </c>
      <c r="L46" s="130" t="n">
        <v>56</v>
      </c>
    </row>
    <row r="47" customFormat="false" ht="13.2" hidden="false" customHeight="false" outlineLevel="0" collapsed="false">
      <c r="C47" s="128" t="s">
        <v>50</v>
      </c>
      <c r="D47" s="133" t="n">
        <v>8</v>
      </c>
      <c r="E47" s="134" t="n">
        <v>46</v>
      </c>
      <c r="F47" s="135" t="n">
        <v>54</v>
      </c>
      <c r="G47" s="134" t="n">
        <v>1</v>
      </c>
      <c r="H47" s="134" t="n">
        <v>1</v>
      </c>
      <c r="I47" s="134" t="n">
        <v>2</v>
      </c>
      <c r="J47" s="133" t="n">
        <v>9</v>
      </c>
      <c r="K47" s="134" t="n">
        <v>47</v>
      </c>
      <c r="L47" s="134" t="n">
        <v>56</v>
      </c>
    </row>
    <row r="48" customFormat="false" ht="13.2" hidden="false" customHeight="true" outlineLevel="0" collapsed="false">
      <c r="B48" s="137" t="s">
        <v>159</v>
      </c>
      <c r="C48" s="137"/>
      <c r="D48" s="129"/>
      <c r="E48" s="130"/>
      <c r="F48" s="131"/>
      <c r="G48" s="130"/>
      <c r="H48" s="130"/>
      <c r="I48" s="130"/>
      <c r="J48" s="129"/>
      <c r="K48" s="130"/>
      <c r="L48" s="130"/>
    </row>
    <row r="49" customFormat="false" ht="13.2" hidden="false" customHeight="false" outlineLevel="0" collapsed="false">
      <c r="C49" s="100" t="s">
        <v>54</v>
      </c>
      <c r="D49" s="121" t="n">
        <v>164</v>
      </c>
      <c r="E49" s="122" t="n">
        <v>48</v>
      </c>
      <c r="F49" s="123" t="n">
        <v>212</v>
      </c>
      <c r="G49" s="122" t="n">
        <v>2</v>
      </c>
      <c r="H49" s="122" t="n">
        <v>1</v>
      </c>
      <c r="I49" s="122" t="n">
        <v>3</v>
      </c>
      <c r="J49" s="129" t="n">
        <v>166</v>
      </c>
      <c r="K49" s="130" t="n">
        <v>49</v>
      </c>
      <c r="L49" s="130" t="n">
        <v>215</v>
      </c>
    </row>
    <row r="50" customFormat="false" ht="13.2" hidden="false" customHeight="false" outlineLevel="0" collapsed="false">
      <c r="C50" s="128" t="s">
        <v>50</v>
      </c>
      <c r="D50" s="133" t="n">
        <v>164</v>
      </c>
      <c r="E50" s="134" t="n">
        <v>48</v>
      </c>
      <c r="F50" s="135" t="n">
        <v>212</v>
      </c>
      <c r="G50" s="134" t="n">
        <v>2</v>
      </c>
      <c r="H50" s="134" t="n">
        <v>1</v>
      </c>
      <c r="I50" s="134" t="n">
        <v>3</v>
      </c>
      <c r="J50" s="133" t="n">
        <v>166</v>
      </c>
      <c r="K50" s="134" t="n">
        <v>49</v>
      </c>
      <c r="L50" s="134" t="n">
        <v>215</v>
      </c>
    </row>
    <row r="51" customFormat="false" ht="26.4" hidden="false" customHeight="true" outlineLevel="0" collapsed="false">
      <c r="B51" s="137" t="s">
        <v>160</v>
      </c>
      <c r="C51" s="137"/>
      <c r="D51" s="129"/>
      <c r="E51" s="130"/>
      <c r="F51" s="131"/>
      <c r="G51" s="130"/>
      <c r="H51" s="130"/>
      <c r="I51" s="130"/>
      <c r="J51" s="129"/>
      <c r="K51" s="130"/>
      <c r="L51" s="130"/>
    </row>
    <row r="52" customFormat="false" ht="13.2" hidden="false" customHeight="false" outlineLevel="0" collapsed="false">
      <c r="C52" s="100" t="s">
        <v>54</v>
      </c>
      <c r="D52" s="121" t="n">
        <v>22</v>
      </c>
      <c r="E52" s="122" t="n">
        <v>426</v>
      </c>
      <c r="F52" s="123" t="n">
        <v>448</v>
      </c>
      <c r="G52" s="122" t="n">
        <v>1</v>
      </c>
      <c r="H52" s="122" t="n">
        <v>5</v>
      </c>
      <c r="I52" s="122" t="n">
        <v>6</v>
      </c>
      <c r="J52" s="129" t="n">
        <v>23</v>
      </c>
      <c r="K52" s="130" t="n">
        <v>431</v>
      </c>
      <c r="L52" s="130" t="n">
        <v>454</v>
      </c>
    </row>
    <row r="53" customFormat="false" ht="13.2" hidden="false" customHeight="false" outlineLevel="0" collapsed="false">
      <c r="C53" s="128" t="s">
        <v>50</v>
      </c>
      <c r="D53" s="133" t="n">
        <v>22</v>
      </c>
      <c r="E53" s="134" t="n">
        <v>426</v>
      </c>
      <c r="F53" s="135" t="n">
        <v>448</v>
      </c>
      <c r="G53" s="134" t="n">
        <v>1</v>
      </c>
      <c r="H53" s="134" t="n">
        <v>5</v>
      </c>
      <c r="I53" s="134" t="n">
        <v>6</v>
      </c>
      <c r="J53" s="133" t="n">
        <v>23</v>
      </c>
      <c r="K53" s="134" t="n">
        <v>431</v>
      </c>
      <c r="L53" s="134" t="n">
        <v>454</v>
      </c>
    </row>
    <row r="54" customFormat="false" ht="13.2" hidden="false" customHeight="false" outlineLevel="0" collapsed="false">
      <c r="B54" s="99" t="s">
        <v>161</v>
      </c>
      <c r="D54" s="119"/>
      <c r="E54" s="101"/>
      <c r="F54" s="120"/>
      <c r="J54" s="121"/>
    </row>
    <row r="55" customFormat="false" ht="13.2" hidden="false" customHeight="false" outlineLevel="0" collapsed="false">
      <c r="C55" s="100" t="s">
        <v>54</v>
      </c>
      <c r="D55" s="121" t="n">
        <v>15567</v>
      </c>
      <c r="E55" s="122" t="n">
        <v>13201</v>
      </c>
      <c r="F55" s="123" t="n">
        <v>28768</v>
      </c>
      <c r="G55" s="124" t="n">
        <v>466</v>
      </c>
      <c r="H55" s="124" t="n">
        <v>586</v>
      </c>
      <c r="I55" s="124" t="n">
        <v>1052</v>
      </c>
      <c r="J55" s="121" t="n">
        <v>16033</v>
      </c>
      <c r="K55" s="122" t="n">
        <v>13787</v>
      </c>
      <c r="L55" s="122" t="n">
        <v>29820</v>
      </c>
    </row>
    <row r="56" customFormat="false" ht="13.2" hidden="false" customHeight="false" outlineLevel="0" collapsed="false">
      <c r="C56" s="100" t="s">
        <v>55</v>
      </c>
      <c r="D56" s="121" t="n">
        <v>2025</v>
      </c>
      <c r="E56" s="122" t="n">
        <v>1282</v>
      </c>
      <c r="F56" s="123" t="n">
        <v>3307</v>
      </c>
      <c r="G56" s="124" t="n">
        <v>124</v>
      </c>
      <c r="H56" s="124" t="n">
        <v>106</v>
      </c>
      <c r="I56" s="124" t="n">
        <v>230</v>
      </c>
      <c r="J56" s="121" t="n">
        <v>2149</v>
      </c>
      <c r="K56" s="122" t="n">
        <v>1388</v>
      </c>
      <c r="L56" s="122" t="n">
        <v>3537</v>
      </c>
    </row>
    <row r="57" customFormat="false" ht="13.2" hidden="false" customHeight="false" outlineLevel="0" collapsed="false">
      <c r="C57" s="100" t="s">
        <v>56</v>
      </c>
      <c r="D57" s="121" t="n">
        <v>984</v>
      </c>
      <c r="E57" s="122" t="n">
        <v>768</v>
      </c>
      <c r="F57" s="123" t="n">
        <v>1752</v>
      </c>
      <c r="G57" s="124" t="n">
        <v>108</v>
      </c>
      <c r="H57" s="124" t="n">
        <v>179</v>
      </c>
      <c r="I57" s="124" t="n">
        <v>287</v>
      </c>
      <c r="J57" s="121" t="n">
        <v>1092</v>
      </c>
      <c r="K57" s="122" t="n">
        <v>947</v>
      </c>
      <c r="L57" s="122" t="n">
        <v>2039</v>
      </c>
    </row>
    <row r="58" customFormat="false" ht="13.2" hidden="false" customHeight="false" outlineLevel="0" collapsed="false">
      <c r="C58" s="100" t="s">
        <v>57</v>
      </c>
      <c r="D58" s="121" t="n">
        <v>169</v>
      </c>
      <c r="E58" s="122" t="n">
        <v>241</v>
      </c>
      <c r="F58" s="123" t="n">
        <v>410</v>
      </c>
      <c r="G58" s="124" t="n">
        <v>5</v>
      </c>
      <c r="H58" s="124" t="n">
        <v>9</v>
      </c>
      <c r="I58" s="124" t="n">
        <v>14</v>
      </c>
      <c r="J58" s="121" t="n">
        <v>174</v>
      </c>
      <c r="K58" s="122" t="n">
        <v>250</v>
      </c>
      <c r="L58" s="122" t="n">
        <v>424</v>
      </c>
    </row>
    <row r="59" customFormat="false" ht="13.2" hidden="false" customHeight="false" outlineLevel="0" collapsed="false">
      <c r="C59" s="100" t="s">
        <v>60</v>
      </c>
      <c r="D59" s="121" t="n">
        <v>8</v>
      </c>
      <c r="E59" s="122" t="n">
        <v>37</v>
      </c>
      <c r="F59" s="123" t="n">
        <v>45</v>
      </c>
      <c r="G59" s="124" t="n">
        <v>1</v>
      </c>
      <c r="H59" s="124" t="n">
        <v>0</v>
      </c>
      <c r="I59" s="124" t="n">
        <v>1</v>
      </c>
      <c r="J59" s="121" t="n">
        <v>9</v>
      </c>
      <c r="K59" s="122" t="n">
        <v>37</v>
      </c>
      <c r="L59" s="122" t="n">
        <v>46</v>
      </c>
    </row>
    <row r="60" customFormat="false" ht="13.2" hidden="false" customHeight="false" outlineLevel="0" collapsed="false">
      <c r="C60" s="100" t="s">
        <v>63</v>
      </c>
      <c r="D60" s="121" t="n">
        <v>21</v>
      </c>
      <c r="E60" s="122" t="n">
        <v>25</v>
      </c>
      <c r="F60" s="123" t="n">
        <v>46</v>
      </c>
      <c r="G60" s="124" t="n">
        <v>32</v>
      </c>
      <c r="H60" s="124" t="n">
        <v>59</v>
      </c>
      <c r="I60" s="124" t="n">
        <v>91</v>
      </c>
      <c r="J60" s="121" t="n">
        <v>53</v>
      </c>
      <c r="K60" s="122" t="n">
        <v>84</v>
      </c>
      <c r="L60" s="122" t="n">
        <v>137</v>
      </c>
    </row>
    <row r="61" customFormat="false" ht="13.2" hidden="false" customHeight="false" outlineLevel="0" collapsed="false">
      <c r="C61" s="100" t="s">
        <v>64</v>
      </c>
      <c r="D61" s="125" t="n">
        <v>558</v>
      </c>
      <c r="E61" s="126" t="n">
        <v>337</v>
      </c>
      <c r="F61" s="127" t="n">
        <v>895</v>
      </c>
      <c r="G61" s="126" t="n">
        <v>17</v>
      </c>
      <c r="H61" s="126" t="n">
        <v>14</v>
      </c>
      <c r="I61" s="126" t="n">
        <v>31</v>
      </c>
      <c r="J61" s="125" t="n">
        <v>575</v>
      </c>
      <c r="K61" s="126" t="n">
        <v>351</v>
      </c>
      <c r="L61" s="126" t="n">
        <v>926</v>
      </c>
    </row>
    <row r="62" customFormat="false" ht="13.2" hidden="false" customHeight="false" outlineLevel="0" collapsed="false">
      <c r="C62" s="128" t="s">
        <v>50</v>
      </c>
      <c r="D62" s="129" t="n">
        <v>19332</v>
      </c>
      <c r="E62" s="130" t="n">
        <v>15891</v>
      </c>
      <c r="F62" s="131" t="n">
        <v>35223</v>
      </c>
      <c r="G62" s="132" t="n">
        <v>753</v>
      </c>
      <c r="H62" s="132" t="n">
        <v>953</v>
      </c>
      <c r="I62" s="132" t="n">
        <v>1706</v>
      </c>
      <c r="J62" s="129" t="n">
        <v>20085</v>
      </c>
      <c r="K62" s="130" t="n">
        <v>16844</v>
      </c>
      <c r="L62" s="130" t="n">
        <v>36929</v>
      </c>
    </row>
    <row r="63" customFormat="false" ht="13.2" hidden="false" customHeight="false" outlineLevel="0" collapsed="false">
      <c r="B63" s="99" t="s">
        <v>162</v>
      </c>
      <c r="C63" s="128"/>
      <c r="D63" s="129"/>
      <c r="E63" s="130"/>
      <c r="F63" s="131"/>
      <c r="G63" s="132"/>
      <c r="H63" s="132"/>
      <c r="I63" s="132"/>
      <c r="J63" s="129"/>
      <c r="K63" s="130"/>
      <c r="L63" s="130"/>
    </row>
    <row r="64" customFormat="false" ht="13.2" hidden="false" customHeight="false" outlineLevel="0" collapsed="false">
      <c r="C64" s="138" t="s">
        <v>54</v>
      </c>
      <c r="D64" s="121" t="n">
        <v>11200</v>
      </c>
      <c r="E64" s="122" t="n">
        <v>1847</v>
      </c>
      <c r="F64" s="123" t="n">
        <v>13047</v>
      </c>
      <c r="G64" s="124" t="n">
        <v>257</v>
      </c>
      <c r="H64" s="124" t="n">
        <v>73</v>
      </c>
      <c r="I64" s="124" t="n">
        <v>330</v>
      </c>
      <c r="J64" s="121" t="n">
        <v>11457</v>
      </c>
      <c r="K64" s="122" t="n">
        <v>1920</v>
      </c>
      <c r="L64" s="122" t="n">
        <v>13377</v>
      </c>
    </row>
    <row r="65" customFormat="false" ht="13.2" hidden="false" customHeight="false" outlineLevel="0" collapsed="false">
      <c r="C65" s="138" t="s">
        <v>55</v>
      </c>
      <c r="D65" s="121" t="n">
        <v>4932</v>
      </c>
      <c r="E65" s="122" t="n">
        <v>540</v>
      </c>
      <c r="F65" s="123" t="n">
        <v>5472</v>
      </c>
      <c r="G65" s="124" t="n">
        <v>150</v>
      </c>
      <c r="H65" s="124" t="n">
        <v>55</v>
      </c>
      <c r="I65" s="124" t="n">
        <v>205</v>
      </c>
      <c r="J65" s="121" t="n">
        <v>5082</v>
      </c>
      <c r="K65" s="122" t="n">
        <v>595</v>
      </c>
      <c r="L65" s="122" t="n">
        <v>5677</v>
      </c>
    </row>
    <row r="66" customFormat="false" ht="13.2" hidden="false" customHeight="false" outlineLevel="0" collapsed="false">
      <c r="C66" s="138" t="s">
        <v>56</v>
      </c>
      <c r="D66" s="121" t="n">
        <v>2401</v>
      </c>
      <c r="E66" s="122" t="n">
        <v>304</v>
      </c>
      <c r="F66" s="123" t="n">
        <v>2705</v>
      </c>
      <c r="G66" s="124" t="n">
        <v>79</v>
      </c>
      <c r="H66" s="124" t="n">
        <v>44</v>
      </c>
      <c r="I66" s="124" t="n">
        <v>123</v>
      </c>
      <c r="J66" s="121" t="n">
        <v>2480</v>
      </c>
      <c r="K66" s="122" t="n">
        <v>348</v>
      </c>
      <c r="L66" s="122" t="n">
        <v>2828</v>
      </c>
    </row>
    <row r="67" customFormat="false" ht="13.2" hidden="false" customHeight="false" outlineLevel="0" collapsed="false">
      <c r="C67" s="138" t="s">
        <v>58</v>
      </c>
      <c r="D67" s="121" t="n">
        <v>15</v>
      </c>
      <c r="E67" s="122" t="n">
        <v>4</v>
      </c>
      <c r="F67" s="123" t="n">
        <v>19</v>
      </c>
      <c r="G67" s="124" t="n">
        <v>0</v>
      </c>
      <c r="H67" s="124" t="n">
        <v>0</v>
      </c>
      <c r="I67" s="124" t="n">
        <v>0</v>
      </c>
      <c r="J67" s="121" t="n">
        <v>15</v>
      </c>
      <c r="K67" s="122" t="n">
        <v>4</v>
      </c>
      <c r="L67" s="122" t="n">
        <v>19</v>
      </c>
    </row>
    <row r="68" customFormat="false" ht="13.2" hidden="false" customHeight="false" outlineLevel="0" collapsed="false">
      <c r="C68" s="138" t="s">
        <v>63</v>
      </c>
      <c r="D68" s="121" t="n">
        <v>24</v>
      </c>
      <c r="E68" s="122" t="n">
        <v>13</v>
      </c>
      <c r="F68" s="123" t="n">
        <v>37</v>
      </c>
      <c r="G68" s="124" t="n">
        <v>17</v>
      </c>
      <c r="H68" s="124" t="n">
        <v>7</v>
      </c>
      <c r="I68" s="124" t="n">
        <v>24</v>
      </c>
      <c r="J68" s="121" t="n">
        <v>41</v>
      </c>
      <c r="K68" s="122" t="n">
        <v>20</v>
      </c>
      <c r="L68" s="122" t="n">
        <v>61</v>
      </c>
    </row>
    <row r="69" customFormat="false" ht="13.2" hidden="false" customHeight="false" outlineLevel="0" collapsed="false">
      <c r="C69" s="138" t="s">
        <v>64</v>
      </c>
      <c r="D69" s="125" t="n">
        <v>1136</v>
      </c>
      <c r="E69" s="126" t="n">
        <v>146</v>
      </c>
      <c r="F69" s="127" t="n">
        <v>1282</v>
      </c>
      <c r="G69" s="126" t="n">
        <v>14</v>
      </c>
      <c r="H69" s="126" t="n">
        <v>3</v>
      </c>
      <c r="I69" s="126" t="n">
        <v>17</v>
      </c>
      <c r="J69" s="125" t="n">
        <v>1150</v>
      </c>
      <c r="K69" s="126" t="n">
        <v>149</v>
      </c>
      <c r="L69" s="126" t="n">
        <v>1299</v>
      </c>
    </row>
    <row r="70" customFormat="false" ht="13.2" hidden="false" customHeight="false" outlineLevel="0" collapsed="false">
      <c r="C70" s="128" t="s">
        <v>50</v>
      </c>
      <c r="D70" s="129" t="n">
        <v>19708</v>
      </c>
      <c r="E70" s="130" t="n">
        <v>2854</v>
      </c>
      <c r="F70" s="131" t="n">
        <v>22562</v>
      </c>
      <c r="G70" s="132" t="n">
        <v>517</v>
      </c>
      <c r="H70" s="132" t="n">
        <v>182</v>
      </c>
      <c r="I70" s="132" t="n">
        <v>699</v>
      </c>
      <c r="J70" s="129" t="n">
        <v>20225</v>
      </c>
      <c r="K70" s="130" t="n">
        <v>3036</v>
      </c>
      <c r="L70" s="130" t="n">
        <v>23261</v>
      </c>
    </row>
    <row r="71" customFormat="false" ht="13.2" hidden="false" customHeight="false" outlineLevel="0" collapsed="false">
      <c r="B71" s="99" t="s">
        <v>163</v>
      </c>
      <c r="C71" s="128"/>
      <c r="D71" s="129"/>
      <c r="E71" s="130"/>
      <c r="F71" s="131"/>
      <c r="G71" s="132"/>
      <c r="H71" s="132"/>
      <c r="I71" s="132"/>
      <c r="J71" s="129"/>
      <c r="K71" s="130"/>
      <c r="L71" s="130"/>
    </row>
    <row r="72" customFormat="false" ht="13.2" hidden="false" customHeight="false" outlineLevel="0" collapsed="false">
      <c r="C72" s="138" t="s">
        <v>54</v>
      </c>
      <c r="D72" s="121" t="n">
        <v>159</v>
      </c>
      <c r="E72" s="122" t="n">
        <v>74</v>
      </c>
      <c r="F72" s="123" t="n">
        <v>233</v>
      </c>
      <c r="G72" s="124" t="n">
        <v>4</v>
      </c>
      <c r="H72" s="124" t="n">
        <v>15</v>
      </c>
      <c r="I72" s="124" t="n">
        <v>19</v>
      </c>
      <c r="J72" s="121" t="n">
        <v>163</v>
      </c>
      <c r="K72" s="122" t="n">
        <v>89</v>
      </c>
      <c r="L72" s="122" t="n">
        <v>252</v>
      </c>
    </row>
    <row r="73" customFormat="false" ht="13.2" hidden="false" customHeight="false" outlineLevel="0" collapsed="false">
      <c r="C73" s="138" t="s">
        <v>55</v>
      </c>
      <c r="D73" s="121" t="n">
        <v>534</v>
      </c>
      <c r="E73" s="122" t="n">
        <v>446</v>
      </c>
      <c r="F73" s="123" t="n">
        <v>980</v>
      </c>
      <c r="G73" s="124" t="n">
        <v>126</v>
      </c>
      <c r="H73" s="124" t="n">
        <v>172</v>
      </c>
      <c r="I73" s="124" t="n">
        <v>298</v>
      </c>
      <c r="J73" s="121" t="n">
        <v>660</v>
      </c>
      <c r="K73" s="122" t="n">
        <v>618</v>
      </c>
      <c r="L73" s="122" t="n">
        <v>1278</v>
      </c>
    </row>
    <row r="74" customFormat="false" ht="13.2" hidden="false" customHeight="false" outlineLevel="0" collapsed="false">
      <c r="C74" s="138" t="s">
        <v>56</v>
      </c>
      <c r="D74" s="121" t="n">
        <v>285</v>
      </c>
      <c r="E74" s="122" t="n">
        <v>253</v>
      </c>
      <c r="F74" s="123" t="n">
        <v>538</v>
      </c>
      <c r="G74" s="124" t="n">
        <v>136</v>
      </c>
      <c r="H74" s="124" t="n">
        <v>179</v>
      </c>
      <c r="I74" s="124" t="n">
        <v>315</v>
      </c>
      <c r="J74" s="121" t="n">
        <v>421</v>
      </c>
      <c r="K74" s="122" t="n">
        <v>432</v>
      </c>
      <c r="L74" s="122" t="n">
        <v>853</v>
      </c>
    </row>
    <row r="75" customFormat="false" ht="13.2" hidden="false" customHeight="false" outlineLevel="0" collapsed="false">
      <c r="C75" s="138" t="s">
        <v>58</v>
      </c>
      <c r="D75" s="121" t="n">
        <v>5</v>
      </c>
      <c r="E75" s="122" t="n">
        <v>7</v>
      </c>
      <c r="F75" s="123" t="n">
        <v>12</v>
      </c>
      <c r="G75" s="124" t="n">
        <v>11</v>
      </c>
      <c r="H75" s="124" t="n">
        <v>12</v>
      </c>
      <c r="I75" s="124" t="n">
        <v>23</v>
      </c>
      <c r="J75" s="121" t="n">
        <v>16</v>
      </c>
      <c r="K75" s="122" t="n">
        <v>19</v>
      </c>
      <c r="L75" s="122" t="n">
        <v>35</v>
      </c>
    </row>
    <row r="76" customFormat="false" ht="26.4" hidden="false" customHeight="false" outlineLevel="0" collapsed="false">
      <c r="C76" s="139" t="s">
        <v>59</v>
      </c>
      <c r="D76" s="121" t="n">
        <v>4</v>
      </c>
      <c r="E76" s="122" t="n">
        <v>13</v>
      </c>
      <c r="F76" s="123" t="n">
        <v>17</v>
      </c>
      <c r="G76" s="124" t="n">
        <v>1</v>
      </c>
      <c r="H76" s="124" t="n">
        <v>1</v>
      </c>
      <c r="I76" s="124" t="n">
        <v>2</v>
      </c>
      <c r="J76" s="121" t="n">
        <v>5</v>
      </c>
      <c r="K76" s="122" t="n">
        <v>14</v>
      </c>
      <c r="L76" s="122" t="n">
        <v>19</v>
      </c>
    </row>
    <row r="77" customFormat="false" ht="13.2" hidden="false" customHeight="false" outlineLevel="0" collapsed="false">
      <c r="C77" s="138" t="s">
        <v>60</v>
      </c>
      <c r="D77" s="121" t="n">
        <v>115</v>
      </c>
      <c r="E77" s="122" t="n">
        <v>130</v>
      </c>
      <c r="F77" s="123" t="n">
        <v>245</v>
      </c>
      <c r="G77" s="124" t="n">
        <v>2</v>
      </c>
      <c r="H77" s="124" t="n">
        <v>8</v>
      </c>
      <c r="I77" s="124" t="n">
        <v>10</v>
      </c>
      <c r="J77" s="121" t="n">
        <v>117</v>
      </c>
      <c r="K77" s="122" t="n">
        <v>138</v>
      </c>
      <c r="L77" s="122" t="n">
        <v>255</v>
      </c>
    </row>
    <row r="78" customFormat="false" ht="13.2" hidden="false" customHeight="false" outlineLevel="0" collapsed="false">
      <c r="C78" s="138" t="s">
        <v>63</v>
      </c>
      <c r="D78" s="121" t="n">
        <v>2</v>
      </c>
      <c r="E78" s="122" t="n">
        <v>2</v>
      </c>
      <c r="F78" s="123" t="n">
        <v>4</v>
      </c>
      <c r="G78" s="124" t="n">
        <v>7</v>
      </c>
      <c r="H78" s="124" t="n">
        <v>14</v>
      </c>
      <c r="I78" s="124" t="n">
        <v>21</v>
      </c>
      <c r="J78" s="121" t="n">
        <v>9</v>
      </c>
      <c r="K78" s="122" t="n">
        <v>16</v>
      </c>
      <c r="L78" s="122" t="n">
        <v>25</v>
      </c>
    </row>
    <row r="79" customFormat="false" ht="13.2" hidden="false" customHeight="false" outlineLevel="0" collapsed="false">
      <c r="C79" s="138" t="s">
        <v>64</v>
      </c>
      <c r="D79" s="125" t="n">
        <v>0</v>
      </c>
      <c r="E79" s="126" t="n">
        <v>5</v>
      </c>
      <c r="F79" s="127" t="n">
        <v>5</v>
      </c>
      <c r="G79" s="126" t="n">
        <v>2</v>
      </c>
      <c r="H79" s="126" t="n">
        <v>4</v>
      </c>
      <c r="I79" s="126" t="n">
        <v>6</v>
      </c>
      <c r="J79" s="125" t="n">
        <v>2</v>
      </c>
      <c r="K79" s="126" t="n">
        <v>9</v>
      </c>
      <c r="L79" s="126" t="n">
        <v>11</v>
      </c>
    </row>
    <row r="80" customFormat="false" ht="13.2" hidden="false" customHeight="false" outlineLevel="0" collapsed="false">
      <c r="C80" s="128" t="s">
        <v>50</v>
      </c>
      <c r="D80" s="129" t="n">
        <v>1104</v>
      </c>
      <c r="E80" s="130" t="n">
        <v>930</v>
      </c>
      <c r="F80" s="131" t="n">
        <v>2034</v>
      </c>
      <c r="G80" s="132" t="n">
        <v>289</v>
      </c>
      <c r="H80" s="132" t="n">
        <v>405</v>
      </c>
      <c r="I80" s="132" t="n">
        <v>694</v>
      </c>
      <c r="J80" s="129" t="n">
        <v>1393</v>
      </c>
      <c r="K80" s="130" t="n">
        <v>1335</v>
      </c>
      <c r="L80" s="130" t="n">
        <v>2728</v>
      </c>
    </row>
    <row r="81" customFormat="false" ht="13.2" hidden="false" customHeight="false" outlineLevel="0" collapsed="false">
      <c r="B81" s="99" t="s">
        <v>164</v>
      </c>
      <c r="C81" s="128"/>
      <c r="D81" s="140"/>
      <c r="E81" s="115"/>
      <c r="F81" s="141"/>
      <c r="G81" s="99"/>
      <c r="H81" s="99"/>
      <c r="I81" s="99"/>
      <c r="J81" s="140"/>
      <c r="K81" s="115"/>
      <c r="L81" s="115"/>
    </row>
    <row r="82" customFormat="false" ht="13.2" hidden="false" customHeight="false" outlineLevel="0" collapsed="false">
      <c r="C82" s="138" t="s">
        <v>54</v>
      </c>
      <c r="D82" s="121" t="n">
        <v>54</v>
      </c>
      <c r="E82" s="122" t="n">
        <v>1</v>
      </c>
      <c r="F82" s="123" t="n">
        <v>55</v>
      </c>
      <c r="G82" s="124" t="n">
        <v>64</v>
      </c>
      <c r="H82" s="124" t="n">
        <v>1</v>
      </c>
      <c r="I82" s="124" t="n">
        <v>65</v>
      </c>
      <c r="J82" s="121" t="n">
        <v>118</v>
      </c>
      <c r="K82" s="122" t="n">
        <v>2</v>
      </c>
      <c r="L82" s="122" t="n">
        <v>120</v>
      </c>
    </row>
    <row r="83" customFormat="false" ht="13.2" hidden="false" customHeight="false" outlineLevel="0" collapsed="false">
      <c r="C83" s="138" t="s">
        <v>55</v>
      </c>
      <c r="D83" s="121" t="n">
        <v>255</v>
      </c>
      <c r="E83" s="122" t="n">
        <v>37</v>
      </c>
      <c r="F83" s="123" t="n">
        <v>292</v>
      </c>
      <c r="G83" s="124" t="n">
        <v>140</v>
      </c>
      <c r="H83" s="124" t="n">
        <v>14</v>
      </c>
      <c r="I83" s="124" t="n">
        <v>154</v>
      </c>
      <c r="J83" s="121" t="n">
        <v>395</v>
      </c>
      <c r="K83" s="122" t="n">
        <v>51</v>
      </c>
      <c r="L83" s="122" t="n">
        <v>446</v>
      </c>
    </row>
    <row r="84" customFormat="false" ht="13.2" hidden="false" customHeight="false" outlineLevel="0" collapsed="false">
      <c r="C84" s="138" t="s">
        <v>56</v>
      </c>
      <c r="D84" s="125" t="n">
        <v>81</v>
      </c>
      <c r="E84" s="126" t="n">
        <v>14</v>
      </c>
      <c r="F84" s="127" t="n">
        <v>95</v>
      </c>
      <c r="G84" s="126" t="n">
        <v>23</v>
      </c>
      <c r="H84" s="126" t="n">
        <v>3</v>
      </c>
      <c r="I84" s="126" t="n">
        <v>26</v>
      </c>
      <c r="J84" s="125" t="n">
        <v>104</v>
      </c>
      <c r="K84" s="126" t="n">
        <v>17</v>
      </c>
      <c r="L84" s="126" t="n">
        <v>121</v>
      </c>
    </row>
    <row r="85" customFormat="false" ht="13.2" hidden="false" customHeight="false" outlineLevel="0" collapsed="false">
      <c r="C85" s="128" t="s">
        <v>50</v>
      </c>
      <c r="D85" s="129" t="n">
        <v>390</v>
      </c>
      <c r="E85" s="130" t="n">
        <v>52</v>
      </c>
      <c r="F85" s="131" t="n">
        <v>442</v>
      </c>
      <c r="G85" s="132" t="n">
        <v>227</v>
      </c>
      <c r="H85" s="132" t="n">
        <v>18</v>
      </c>
      <c r="I85" s="132" t="n">
        <v>245</v>
      </c>
      <c r="J85" s="129" t="n">
        <v>617</v>
      </c>
      <c r="K85" s="130" t="n">
        <v>70</v>
      </c>
      <c r="L85" s="130" t="n">
        <v>687</v>
      </c>
    </row>
    <row r="86" customFormat="false" ht="13.2" hidden="false" customHeight="false" outlineLevel="0" collapsed="false">
      <c r="B86" s="99" t="s">
        <v>165</v>
      </c>
      <c r="C86" s="128"/>
      <c r="D86" s="129"/>
      <c r="E86" s="130"/>
      <c r="F86" s="131"/>
      <c r="G86" s="132"/>
      <c r="H86" s="132"/>
      <c r="I86" s="132"/>
      <c r="J86" s="129"/>
      <c r="K86" s="130"/>
      <c r="L86" s="130"/>
    </row>
    <row r="87" customFormat="false" ht="13.2" hidden="false" customHeight="false" outlineLevel="0" collapsed="false">
      <c r="C87" s="100" t="s">
        <v>54</v>
      </c>
      <c r="D87" s="121" t="n">
        <v>6250</v>
      </c>
      <c r="E87" s="122" t="n">
        <v>15749</v>
      </c>
      <c r="F87" s="123" t="n">
        <v>21999</v>
      </c>
      <c r="G87" s="124" t="n">
        <v>128</v>
      </c>
      <c r="H87" s="124" t="n">
        <v>215</v>
      </c>
      <c r="I87" s="124" t="n">
        <v>343</v>
      </c>
      <c r="J87" s="121" t="n">
        <v>6378</v>
      </c>
      <c r="K87" s="122" t="n">
        <v>15964</v>
      </c>
      <c r="L87" s="122" t="n">
        <v>22342</v>
      </c>
    </row>
    <row r="88" customFormat="false" ht="13.2" hidden="false" customHeight="false" outlineLevel="0" collapsed="false">
      <c r="C88" s="100" t="s">
        <v>57</v>
      </c>
      <c r="D88" s="121" t="n">
        <v>149</v>
      </c>
      <c r="E88" s="122" t="n">
        <v>1108</v>
      </c>
      <c r="F88" s="123" t="n">
        <v>1257</v>
      </c>
      <c r="G88" s="124" t="n">
        <v>1</v>
      </c>
      <c r="H88" s="124" t="n">
        <v>12</v>
      </c>
      <c r="I88" s="124" t="n">
        <v>13</v>
      </c>
      <c r="J88" s="121" t="n">
        <v>150</v>
      </c>
      <c r="K88" s="122" t="n">
        <v>1120</v>
      </c>
      <c r="L88" s="122" t="n">
        <v>1270</v>
      </c>
    </row>
    <row r="89" customFormat="false" ht="13.2" hidden="false" customHeight="false" outlineLevel="0" collapsed="false">
      <c r="C89" s="100" t="s">
        <v>63</v>
      </c>
      <c r="D89" s="121" t="n">
        <v>1</v>
      </c>
      <c r="E89" s="122" t="n">
        <v>36</v>
      </c>
      <c r="F89" s="123" t="n">
        <v>37</v>
      </c>
      <c r="G89" s="124" t="n">
        <v>0</v>
      </c>
      <c r="H89" s="124" t="n">
        <v>0</v>
      </c>
      <c r="I89" s="124" t="n">
        <v>0</v>
      </c>
      <c r="J89" s="121" t="n">
        <v>1</v>
      </c>
      <c r="K89" s="122" t="n">
        <v>36</v>
      </c>
      <c r="L89" s="122" t="n">
        <v>37</v>
      </c>
    </row>
    <row r="90" customFormat="false" ht="13.2" hidden="false" customHeight="false" outlineLevel="0" collapsed="false">
      <c r="C90" s="128" t="s">
        <v>50</v>
      </c>
      <c r="D90" s="133" t="n">
        <v>6400</v>
      </c>
      <c r="E90" s="134" t="n">
        <v>16893</v>
      </c>
      <c r="F90" s="135" t="n">
        <v>23293</v>
      </c>
      <c r="G90" s="134" t="n">
        <v>129</v>
      </c>
      <c r="H90" s="134" t="n">
        <v>227</v>
      </c>
      <c r="I90" s="134" t="n">
        <v>356</v>
      </c>
      <c r="J90" s="133" t="n">
        <v>6529</v>
      </c>
      <c r="K90" s="134" t="n">
        <v>17120</v>
      </c>
      <c r="L90" s="134" t="n">
        <v>23649</v>
      </c>
    </row>
    <row r="91" customFormat="false" ht="13.2" hidden="false" customHeight="false" outlineLevel="0" collapsed="false">
      <c r="B91" s="99" t="s">
        <v>166</v>
      </c>
      <c r="C91" s="128"/>
      <c r="D91" s="129"/>
      <c r="E91" s="130"/>
      <c r="F91" s="131"/>
      <c r="G91" s="132"/>
      <c r="H91" s="132"/>
      <c r="I91" s="132"/>
      <c r="J91" s="129"/>
      <c r="K91" s="130"/>
      <c r="L91" s="130"/>
    </row>
    <row r="92" customFormat="false" ht="13.2" hidden="false" customHeight="false" outlineLevel="0" collapsed="false">
      <c r="C92" s="100" t="s">
        <v>55</v>
      </c>
      <c r="D92" s="121" t="n">
        <v>145</v>
      </c>
      <c r="E92" s="122" t="n">
        <v>92</v>
      </c>
      <c r="F92" s="123" t="n">
        <v>237</v>
      </c>
      <c r="G92" s="124" t="n">
        <v>12</v>
      </c>
      <c r="H92" s="124" t="n">
        <v>8</v>
      </c>
      <c r="I92" s="124" t="n">
        <v>20</v>
      </c>
      <c r="J92" s="121" t="n">
        <v>157</v>
      </c>
      <c r="K92" s="122" t="n">
        <v>100</v>
      </c>
      <c r="L92" s="122" t="n">
        <v>257</v>
      </c>
    </row>
    <row r="93" customFormat="false" ht="13.2" hidden="false" customHeight="false" outlineLevel="0" collapsed="false">
      <c r="C93" s="100" t="s">
        <v>56</v>
      </c>
      <c r="D93" s="125" t="n">
        <v>78</v>
      </c>
      <c r="E93" s="126" t="n">
        <v>30</v>
      </c>
      <c r="F93" s="127" t="n">
        <v>108</v>
      </c>
      <c r="G93" s="126" t="n">
        <v>14</v>
      </c>
      <c r="H93" s="126" t="n">
        <v>5</v>
      </c>
      <c r="I93" s="126" t="n">
        <v>19</v>
      </c>
      <c r="J93" s="125" t="n">
        <v>92</v>
      </c>
      <c r="K93" s="126" t="n">
        <v>35</v>
      </c>
      <c r="L93" s="126" t="n">
        <v>127</v>
      </c>
    </row>
    <row r="94" customFormat="false" ht="13.5" hidden="false" customHeight="true" outlineLevel="0" collapsed="false">
      <c r="C94" s="128" t="s">
        <v>50</v>
      </c>
      <c r="D94" s="129" t="n">
        <v>223</v>
      </c>
      <c r="E94" s="130" t="n">
        <v>122</v>
      </c>
      <c r="F94" s="131" t="n">
        <v>345</v>
      </c>
      <c r="G94" s="132" t="n">
        <v>26</v>
      </c>
      <c r="H94" s="132" t="n">
        <v>13</v>
      </c>
      <c r="I94" s="132" t="n">
        <v>39</v>
      </c>
      <c r="J94" s="129" t="n">
        <v>249</v>
      </c>
      <c r="K94" s="130" t="n">
        <v>135</v>
      </c>
      <c r="L94" s="130" t="n">
        <v>384</v>
      </c>
    </row>
    <row r="95" customFormat="false" ht="13.2" hidden="false" customHeight="false" outlineLevel="0" collapsed="false">
      <c r="B95" s="99" t="s">
        <v>167</v>
      </c>
      <c r="C95" s="128"/>
      <c r="D95" s="129"/>
      <c r="E95" s="130"/>
      <c r="F95" s="131"/>
      <c r="G95" s="132"/>
      <c r="H95" s="132"/>
      <c r="I95" s="132"/>
      <c r="J95" s="129"/>
      <c r="K95" s="130"/>
      <c r="L95" s="130"/>
    </row>
    <row r="96" customFormat="false" ht="13.2" hidden="false" customHeight="false" outlineLevel="0" collapsed="false">
      <c r="C96" s="138" t="s">
        <v>54</v>
      </c>
      <c r="D96" s="121" t="n">
        <v>2906</v>
      </c>
      <c r="E96" s="122" t="n">
        <v>10910</v>
      </c>
      <c r="F96" s="123" t="n">
        <v>13816</v>
      </c>
      <c r="G96" s="124" t="n">
        <v>73</v>
      </c>
      <c r="H96" s="124" t="n">
        <v>325</v>
      </c>
      <c r="I96" s="124" t="n">
        <v>398</v>
      </c>
      <c r="J96" s="121" t="n">
        <v>2979</v>
      </c>
      <c r="K96" s="122" t="n">
        <v>11235</v>
      </c>
      <c r="L96" s="122" t="n">
        <v>14214</v>
      </c>
    </row>
    <row r="97" customFormat="false" ht="13.2" hidden="false" customHeight="false" outlineLevel="0" collapsed="false">
      <c r="C97" s="138" t="s">
        <v>57</v>
      </c>
      <c r="D97" s="121" t="n">
        <v>18</v>
      </c>
      <c r="E97" s="122" t="n">
        <v>123</v>
      </c>
      <c r="F97" s="123" t="n">
        <v>141</v>
      </c>
      <c r="G97" s="124" t="n">
        <v>1</v>
      </c>
      <c r="H97" s="124" t="n">
        <v>9</v>
      </c>
      <c r="I97" s="124" t="n">
        <v>10</v>
      </c>
      <c r="J97" s="121" t="n">
        <v>19</v>
      </c>
      <c r="K97" s="122" t="n">
        <v>132</v>
      </c>
      <c r="L97" s="122" t="n">
        <v>151</v>
      </c>
    </row>
    <row r="98" customFormat="false" ht="13.5" hidden="false" customHeight="true" outlineLevel="0" collapsed="false">
      <c r="C98" s="128" t="s">
        <v>50</v>
      </c>
      <c r="D98" s="133" t="n">
        <v>2924</v>
      </c>
      <c r="E98" s="134" t="n">
        <v>11033</v>
      </c>
      <c r="F98" s="135" t="n">
        <v>13957</v>
      </c>
      <c r="G98" s="134" t="n">
        <v>74</v>
      </c>
      <c r="H98" s="134" t="n">
        <v>334</v>
      </c>
      <c r="I98" s="134" t="n">
        <v>408</v>
      </c>
      <c r="J98" s="133" t="n">
        <v>2998</v>
      </c>
      <c r="K98" s="134" t="n">
        <v>11367</v>
      </c>
      <c r="L98" s="134" t="n">
        <v>14365</v>
      </c>
    </row>
    <row r="99" customFormat="false" ht="13.2" hidden="false" customHeight="false" outlineLevel="0" collapsed="false">
      <c r="B99" s="99" t="s">
        <v>168</v>
      </c>
      <c r="C99" s="128"/>
      <c r="D99" s="129"/>
      <c r="E99" s="130"/>
      <c r="F99" s="131"/>
      <c r="G99" s="132"/>
      <c r="H99" s="132"/>
      <c r="I99" s="132"/>
      <c r="J99" s="129"/>
      <c r="K99" s="130"/>
      <c r="L99" s="130"/>
    </row>
    <row r="100" customFormat="false" ht="13.2" hidden="false" customHeight="false" outlineLevel="0" collapsed="false">
      <c r="C100" s="100" t="s">
        <v>55</v>
      </c>
      <c r="D100" s="121" t="n">
        <v>545</v>
      </c>
      <c r="E100" s="122" t="n">
        <v>1439</v>
      </c>
      <c r="F100" s="123" t="n">
        <v>1984</v>
      </c>
      <c r="G100" s="124" t="n">
        <v>22</v>
      </c>
      <c r="H100" s="124" t="n">
        <v>113</v>
      </c>
      <c r="I100" s="124" t="n">
        <v>135</v>
      </c>
      <c r="J100" s="121" t="n">
        <v>567</v>
      </c>
      <c r="K100" s="122" t="n">
        <v>1552</v>
      </c>
      <c r="L100" s="122" t="n">
        <v>2119</v>
      </c>
    </row>
    <row r="101" customFormat="false" ht="13.2" hidden="false" customHeight="false" outlineLevel="0" collapsed="false">
      <c r="C101" s="100" t="s">
        <v>56</v>
      </c>
      <c r="D101" s="121" t="n">
        <v>229</v>
      </c>
      <c r="E101" s="122" t="n">
        <v>681</v>
      </c>
      <c r="F101" s="123" t="n">
        <v>910</v>
      </c>
      <c r="G101" s="124" t="n">
        <v>8</v>
      </c>
      <c r="H101" s="124" t="n">
        <v>46</v>
      </c>
      <c r="I101" s="124" t="n">
        <v>54</v>
      </c>
      <c r="J101" s="121" t="n">
        <v>237</v>
      </c>
      <c r="K101" s="122" t="n">
        <v>727</v>
      </c>
      <c r="L101" s="122" t="n">
        <v>964</v>
      </c>
    </row>
    <row r="102" customFormat="false" ht="13.2" hidden="false" customHeight="false" outlineLevel="0" collapsed="false">
      <c r="C102" s="100" t="s">
        <v>63</v>
      </c>
      <c r="D102" s="121" t="n">
        <v>10</v>
      </c>
      <c r="E102" s="122" t="n">
        <v>44</v>
      </c>
      <c r="F102" s="123" t="n">
        <v>54</v>
      </c>
      <c r="G102" s="124" t="n">
        <v>3</v>
      </c>
      <c r="H102" s="124" t="n">
        <v>16</v>
      </c>
      <c r="I102" s="124" t="n">
        <v>19</v>
      </c>
      <c r="J102" s="121" t="n">
        <v>13</v>
      </c>
      <c r="K102" s="122" t="n">
        <v>60</v>
      </c>
      <c r="L102" s="122" t="n">
        <v>73</v>
      </c>
    </row>
    <row r="103" customFormat="false" ht="13.2" hidden="false" customHeight="false" outlineLevel="0" collapsed="false">
      <c r="C103" s="100" t="s">
        <v>64</v>
      </c>
      <c r="D103" s="125" t="n">
        <v>35</v>
      </c>
      <c r="E103" s="126" t="n">
        <v>114</v>
      </c>
      <c r="F103" s="127" t="n">
        <v>149</v>
      </c>
      <c r="G103" s="126" t="n">
        <v>0</v>
      </c>
      <c r="H103" s="126" t="n">
        <v>12</v>
      </c>
      <c r="I103" s="126" t="n">
        <v>12</v>
      </c>
      <c r="J103" s="125" t="n">
        <v>35</v>
      </c>
      <c r="K103" s="126" t="n">
        <v>126</v>
      </c>
      <c r="L103" s="126" t="n">
        <v>161</v>
      </c>
    </row>
    <row r="104" customFormat="false" ht="13.2" hidden="false" customHeight="false" outlineLevel="0" collapsed="false">
      <c r="C104" s="128" t="s">
        <v>50</v>
      </c>
      <c r="D104" s="129" t="n">
        <v>819</v>
      </c>
      <c r="E104" s="130" t="n">
        <v>2278</v>
      </c>
      <c r="F104" s="131" t="n">
        <v>3097</v>
      </c>
      <c r="G104" s="132" t="n">
        <v>33</v>
      </c>
      <c r="H104" s="132" t="n">
        <v>187</v>
      </c>
      <c r="I104" s="132" t="n">
        <v>220</v>
      </c>
      <c r="J104" s="129" t="n">
        <v>852</v>
      </c>
      <c r="K104" s="130" t="n">
        <v>2465</v>
      </c>
      <c r="L104" s="130" t="n">
        <v>3317</v>
      </c>
    </row>
    <row r="105" customFormat="false" ht="13.2" hidden="false" customHeight="false" outlineLevel="0" collapsed="false">
      <c r="C105" s="128" t="s">
        <v>169</v>
      </c>
      <c r="D105" s="133" t="n">
        <f aca="false">SUM(D104,D98,D94,D90,D85,D80,D70,D62,D53,D50,D47,D44,D36,D29,D20,D15)</f>
        <v>60181</v>
      </c>
      <c r="E105" s="134" t="n">
        <f aca="false">SUM(E104,E98,E94,E90,E85,E80,E70,E62,E53,E50,E47,E44,E36,E29,E20,E15)</f>
        <v>71747</v>
      </c>
      <c r="F105" s="135" t="n">
        <f aca="false">SUM(F104,F98,F94,F90,F85,F80,F70,F62,F53,F50,F47,F44,F36,F29,F20,F15)</f>
        <v>131928</v>
      </c>
      <c r="G105" s="134" t="n">
        <f aca="false">SUM(G104,G98,G94,G90,G85,G80,G70,G62,G53,G50,G47,G44,G36,G29,G20,G15)</f>
        <v>2632</v>
      </c>
      <c r="H105" s="134" t="n">
        <f aca="false">SUM(H104,H98,H94,H90,H85,H80,H70,H62,H53,H50,H47,H44,H36,H29,H20,H15)</f>
        <v>3895</v>
      </c>
      <c r="I105" s="134" t="n">
        <f aca="false">SUM(I104,I98,I94,I90,I85,I80,I70,I62,I53,I50,I47,I44,I36,I29,I20,I15)</f>
        <v>6527</v>
      </c>
      <c r="J105" s="133" t="n">
        <f aca="false">SUM(J104,J98,J94,J90,J85,J80,J70,J62,J53,J50,J47,J44,J36,J29,J20,J15)</f>
        <v>62813</v>
      </c>
      <c r="K105" s="134" t="n">
        <f aca="false">SUM(K104,K98,K94,K90,K85,K80,K70,K62,K53,K50,K47,K44,K36,K29,K20,K15)</f>
        <v>75642</v>
      </c>
      <c r="L105" s="134" t="n">
        <f aca="false">SUM(L104,L98,L94,L90,L85,L80,L70,L62,L53,L50,L47,L44,L36,L29,L20,L15)</f>
        <v>138455</v>
      </c>
    </row>
    <row r="106" customFormat="false" ht="13.2" hidden="false" customHeight="false" outlineLevel="0" collapsed="false">
      <c r="C106" s="128"/>
      <c r="D106" s="129"/>
      <c r="E106" s="130"/>
      <c r="F106" s="131"/>
      <c r="G106" s="130"/>
      <c r="H106" s="130"/>
      <c r="I106" s="131"/>
      <c r="K106" s="130"/>
      <c r="L106" s="130"/>
    </row>
    <row r="107" customFormat="false" ht="13.2" hidden="false" customHeight="false" outlineLevel="0" collapsed="false">
      <c r="A107" s="99" t="s">
        <v>170</v>
      </c>
      <c r="C107" s="128"/>
      <c r="D107" s="129"/>
      <c r="E107" s="130"/>
      <c r="F107" s="131"/>
      <c r="G107" s="130"/>
      <c r="H107" s="130"/>
      <c r="I107" s="130"/>
      <c r="J107" s="129"/>
      <c r="K107" s="130"/>
      <c r="L107" s="130"/>
    </row>
    <row r="108" customFormat="false" ht="13.2" hidden="false" customHeight="false" outlineLevel="0" collapsed="false">
      <c r="B108" s="99" t="s">
        <v>171</v>
      </c>
      <c r="C108" s="128"/>
      <c r="D108" s="129"/>
      <c r="E108" s="130"/>
      <c r="F108" s="131"/>
      <c r="G108" s="130"/>
      <c r="H108" s="130"/>
      <c r="I108" s="130"/>
      <c r="J108" s="129"/>
      <c r="K108" s="130"/>
      <c r="L108" s="130"/>
    </row>
    <row r="109" customFormat="false" ht="13.2" hidden="false" customHeight="false" outlineLevel="0" collapsed="false">
      <c r="C109" s="142" t="s">
        <v>55</v>
      </c>
      <c r="D109" s="121" t="n">
        <v>276</v>
      </c>
      <c r="E109" s="122" t="n">
        <v>605</v>
      </c>
      <c r="F109" s="123" t="n">
        <v>881</v>
      </c>
      <c r="G109" s="122" t="n">
        <v>16</v>
      </c>
      <c r="H109" s="122" t="n">
        <v>53</v>
      </c>
      <c r="I109" s="122" t="n">
        <v>69</v>
      </c>
      <c r="J109" s="121" t="n">
        <v>292</v>
      </c>
      <c r="K109" s="122" t="n">
        <v>658</v>
      </c>
      <c r="L109" s="122" t="n">
        <v>950</v>
      </c>
    </row>
    <row r="110" customFormat="false" ht="13.2" hidden="false" customHeight="false" outlineLevel="0" collapsed="false">
      <c r="C110" s="142" t="s">
        <v>56</v>
      </c>
      <c r="D110" s="121" t="n">
        <v>104</v>
      </c>
      <c r="E110" s="122" t="n">
        <v>237</v>
      </c>
      <c r="F110" s="123" t="n">
        <v>341</v>
      </c>
      <c r="G110" s="122" t="n">
        <v>12</v>
      </c>
      <c r="H110" s="122" t="n">
        <v>16</v>
      </c>
      <c r="I110" s="122" t="n">
        <v>28</v>
      </c>
      <c r="J110" s="121" t="n">
        <v>116</v>
      </c>
      <c r="K110" s="122" t="n">
        <v>253</v>
      </c>
      <c r="L110" s="122" t="n">
        <v>369</v>
      </c>
    </row>
    <row r="111" customFormat="false" ht="13.2" hidden="false" customHeight="false" outlineLevel="0" collapsed="false">
      <c r="C111" s="142" t="s">
        <v>60</v>
      </c>
      <c r="D111" s="121" t="n">
        <v>4</v>
      </c>
      <c r="E111" s="122" t="n">
        <v>18</v>
      </c>
      <c r="F111" s="123" t="n">
        <v>22</v>
      </c>
      <c r="G111" s="122" t="n">
        <v>0</v>
      </c>
      <c r="H111" s="122" t="n">
        <v>0</v>
      </c>
      <c r="I111" s="122" t="n">
        <v>0</v>
      </c>
      <c r="J111" s="121" t="n">
        <v>4</v>
      </c>
      <c r="K111" s="122" t="n">
        <v>18</v>
      </c>
      <c r="L111" s="122" t="n">
        <v>22</v>
      </c>
    </row>
    <row r="112" customFormat="false" ht="13.2" hidden="false" customHeight="false" outlineLevel="0" collapsed="false">
      <c r="C112" s="142" t="s">
        <v>61</v>
      </c>
      <c r="D112" s="121" t="n">
        <v>38</v>
      </c>
      <c r="E112" s="122" t="n">
        <v>29</v>
      </c>
      <c r="F112" s="123" t="n">
        <v>67</v>
      </c>
      <c r="G112" s="122" t="n">
        <v>13</v>
      </c>
      <c r="H112" s="122" t="n">
        <v>7</v>
      </c>
      <c r="I112" s="122" t="n">
        <v>20</v>
      </c>
      <c r="J112" s="121" t="n">
        <v>51</v>
      </c>
      <c r="K112" s="122" t="n">
        <v>36</v>
      </c>
      <c r="L112" s="122" t="n">
        <v>87</v>
      </c>
    </row>
    <row r="113" customFormat="false" ht="13.2" hidden="false" customHeight="false" outlineLevel="0" collapsed="false">
      <c r="C113" s="142" t="s">
        <v>62</v>
      </c>
      <c r="D113" s="121" t="n">
        <v>55</v>
      </c>
      <c r="E113" s="122" t="n">
        <v>51</v>
      </c>
      <c r="F113" s="123" t="n">
        <v>106</v>
      </c>
      <c r="G113" s="122" t="n">
        <v>12</v>
      </c>
      <c r="H113" s="122" t="n">
        <v>15</v>
      </c>
      <c r="I113" s="122" t="n">
        <v>27</v>
      </c>
      <c r="J113" s="121" t="n">
        <v>67</v>
      </c>
      <c r="K113" s="122" t="n">
        <v>66</v>
      </c>
      <c r="L113" s="122" t="n">
        <v>133</v>
      </c>
    </row>
    <row r="114" customFormat="false" ht="13.2" hidden="false" customHeight="false" outlineLevel="0" collapsed="false">
      <c r="C114" s="142" t="s">
        <v>63</v>
      </c>
      <c r="D114" s="121" t="n">
        <v>11</v>
      </c>
      <c r="E114" s="122" t="n">
        <v>10</v>
      </c>
      <c r="F114" s="123" t="n">
        <v>21</v>
      </c>
      <c r="G114" s="122" t="n">
        <v>1</v>
      </c>
      <c r="H114" s="122" t="n">
        <v>0</v>
      </c>
      <c r="I114" s="122" t="n">
        <v>1</v>
      </c>
      <c r="J114" s="121" t="n">
        <v>12</v>
      </c>
      <c r="K114" s="122" t="n">
        <v>10</v>
      </c>
      <c r="L114" s="122" t="n">
        <v>22</v>
      </c>
    </row>
    <row r="115" customFormat="false" ht="13.2" hidden="false" customHeight="false" outlineLevel="0" collapsed="false">
      <c r="C115" s="142" t="s">
        <v>64</v>
      </c>
      <c r="D115" s="121" t="n">
        <v>2</v>
      </c>
      <c r="E115" s="122" t="n">
        <v>13</v>
      </c>
      <c r="F115" s="123" t="n">
        <v>15</v>
      </c>
      <c r="G115" s="122" t="n">
        <v>0</v>
      </c>
      <c r="H115" s="122" t="n">
        <v>2</v>
      </c>
      <c r="I115" s="122" t="n">
        <v>2</v>
      </c>
      <c r="J115" s="121" t="n">
        <v>2</v>
      </c>
      <c r="K115" s="122" t="n">
        <v>15</v>
      </c>
      <c r="L115" s="122" t="n">
        <v>17</v>
      </c>
    </row>
    <row r="116" customFormat="false" ht="13.2" hidden="false" customHeight="false" outlineLevel="0" collapsed="false">
      <c r="C116" s="128" t="s">
        <v>50</v>
      </c>
      <c r="D116" s="133" t="n">
        <v>490</v>
      </c>
      <c r="E116" s="134" t="n">
        <v>963</v>
      </c>
      <c r="F116" s="135" t="n">
        <v>1453</v>
      </c>
      <c r="G116" s="134" t="n">
        <v>54</v>
      </c>
      <c r="H116" s="134" t="n">
        <v>93</v>
      </c>
      <c r="I116" s="134" t="n">
        <v>147</v>
      </c>
      <c r="J116" s="133" t="n">
        <v>544</v>
      </c>
      <c r="K116" s="134" t="n">
        <v>1056</v>
      </c>
      <c r="L116" s="134" t="n">
        <v>1600</v>
      </c>
    </row>
    <row r="117" customFormat="false" ht="39.75" hidden="false" customHeight="true" outlineLevel="0" collapsed="false">
      <c r="B117" s="137" t="s">
        <v>172</v>
      </c>
      <c r="C117" s="137"/>
      <c r="D117" s="129"/>
      <c r="E117" s="130"/>
      <c r="F117" s="131"/>
      <c r="G117" s="130"/>
      <c r="H117" s="130"/>
      <c r="I117" s="130"/>
      <c r="J117" s="129"/>
      <c r="K117" s="130"/>
      <c r="L117" s="130"/>
    </row>
    <row r="118" customFormat="false" ht="13.2" hidden="false" customHeight="false" outlineLevel="0" collapsed="false">
      <c r="C118" s="142" t="s">
        <v>61</v>
      </c>
      <c r="D118" s="121" t="n">
        <v>21</v>
      </c>
      <c r="E118" s="122" t="n">
        <v>8</v>
      </c>
      <c r="F118" s="123" t="n">
        <v>29</v>
      </c>
      <c r="G118" s="122" t="n">
        <v>3</v>
      </c>
      <c r="H118" s="122" t="n">
        <v>4</v>
      </c>
      <c r="I118" s="122" t="n">
        <v>7</v>
      </c>
      <c r="J118" s="121" t="n">
        <v>24</v>
      </c>
      <c r="K118" s="122" t="n">
        <v>12</v>
      </c>
      <c r="L118" s="122" t="n">
        <v>36</v>
      </c>
    </row>
    <row r="119" customFormat="false" ht="13.2" hidden="false" customHeight="false" outlineLevel="0" collapsed="false">
      <c r="C119" s="142" t="s">
        <v>62</v>
      </c>
      <c r="D119" s="125" t="n">
        <v>13</v>
      </c>
      <c r="E119" s="126" t="n">
        <v>7</v>
      </c>
      <c r="F119" s="127" t="n">
        <v>20</v>
      </c>
      <c r="G119" s="126" t="n">
        <v>2</v>
      </c>
      <c r="H119" s="126" t="n">
        <v>3</v>
      </c>
      <c r="I119" s="126" t="n">
        <v>5</v>
      </c>
      <c r="J119" s="125" t="n">
        <v>15</v>
      </c>
      <c r="K119" s="126" t="n">
        <v>10</v>
      </c>
      <c r="L119" s="126" t="n">
        <v>25</v>
      </c>
    </row>
    <row r="120" customFormat="false" ht="13.2" hidden="false" customHeight="false" outlineLevel="0" collapsed="false">
      <c r="C120" s="128" t="s">
        <v>50</v>
      </c>
      <c r="D120" s="129" t="n">
        <v>34</v>
      </c>
      <c r="E120" s="130" t="n">
        <v>15</v>
      </c>
      <c r="F120" s="131" t="n">
        <v>49</v>
      </c>
      <c r="G120" s="130" t="n">
        <v>5</v>
      </c>
      <c r="H120" s="130" t="n">
        <v>7</v>
      </c>
      <c r="I120" s="130" t="n">
        <v>12</v>
      </c>
      <c r="J120" s="129" t="n">
        <v>39</v>
      </c>
      <c r="K120" s="130" t="n">
        <v>22</v>
      </c>
      <c r="L120" s="130" t="n">
        <v>61</v>
      </c>
    </row>
    <row r="121" customFormat="false" ht="183" hidden="false" customHeight="true" outlineLevel="0" collapsed="false">
      <c r="B121" s="143" t="s">
        <v>173</v>
      </c>
      <c r="C121" s="143"/>
      <c r="D121" s="129"/>
      <c r="E121" s="130"/>
      <c r="F121" s="131"/>
      <c r="G121" s="130"/>
      <c r="H121" s="130"/>
      <c r="I121" s="130"/>
      <c r="J121" s="129"/>
      <c r="K121" s="130"/>
      <c r="L121" s="130"/>
    </row>
    <row r="122" customFormat="false" ht="13.2" hidden="false" customHeight="false" outlineLevel="0" collapsed="false">
      <c r="C122" s="142" t="s">
        <v>61</v>
      </c>
      <c r="D122" s="144" t="n">
        <v>2</v>
      </c>
      <c r="E122" s="145" t="n">
        <v>1</v>
      </c>
      <c r="F122" s="146" t="n">
        <v>3</v>
      </c>
      <c r="G122" s="145" t="n">
        <v>4</v>
      </c>
      <c r="H122" s="145" t="n">
        <v>4</v>
      </c>
      <c r="I122" s="145" t="n">
        <v>8</v>
      </c>
      <c r="J122" s="144" t="n">
        <v>6</v>
      </c>
      <c r="K122" s="145" t="n">
        <v>5</v>
      </c>
      <c r="L122" s="145" t="n">
        <v>11</v>
      </c>
    </row>
    <row r="123" customFormat="false" ht="13.2" hidden="false" customHeight="false" outlineLevel="0" collapsed="false">
      <c r="C123" s="142" t="s">
        <v>62</v>
      </c>
      <c r="D123" s="144" t="n">
        <v>3</v>
      </c>
      <c r="E123" s="145" t="n">
        <v>2</v>
      </c>
      <c r="F123" s="146" t="n">
        <v>5</v>
      </c>
      <c r="G123" s="145" t="n">
        <v>4</v>
      </c>
      <c r="H123" s="145" t="n">
        <v>4</v>
      </c>
      <c r="I123" s="145" t="n">
        <v>8</v>
      </c>
      <c r="J123" s="144" t="n">
        <v>7</v>
      </c>
      <c r="K123" s="145" t="n">
        <v>6</v>
      </c>
      <c r="L123" s="145" t="n">
        <v>13</v>
      </c>
    </row>
    <row r="124" customFormat="false" ht="13.2" hidden="false" customHeight="false" outlineLevel="0" collapsed="false">
      <c r="C124" s="128" t="s">
        <v>50</v>
      </c>
      <c r="D124" s="133" t="n">
        <v>5</v>
      </c>
      <c r="E124" s="134" t="n">
        <v>3</v>
      </c>
      <c r="F124" s="135" t="n">
        <v>8</v>
      </c>
      <c r="G124" s="134" t="n">
        <v>8</v>
      </c>
      <c r="H124" s="134" t="n">
        <v>8</v>
      </c>
      <c r="I124" s="134" t="n">
        <v>16</v>
      </c>
      <c r="J124" s="133" t="n">
        <v>13</v>
      </c>
      <c r="K124" s="134" t="n">
        <v>11</v>
      </c>
      <c r="L124" s="136" t="n">
        <v>24</v>
      </c>
    </row>
    <row r="125" customFormat="false" ht="103.5" hidden="false" customHeight="true" outlineLevel="0" collapsed="false">
      <c r="B125" s="147" t="s">
        <v>174</v>
      </c>
      <c r="C125" s="147"/>
      <c r="D125" s="129"/>
      <c r="E125" s="130"/>
      <c r="F125" s="131"/>
      <c r="G125" s="130"/>
      <c r="H125" s="130"/>
      <c r="I125" s="130"/>
      <c r="J125" s="129"/>
      <c r="K125" s="130"/>
      <c r="L125" s="130"/>
    </row>
    <row r="126" customFormat="false" ht="18.75" hidden="false" customHeight="true" outlineLevel="0" collapsed="false">
      <c r="C126" s="142" t="s">
        <v>56</v>
      </c>
      <c r="D126" s="121" t="n">
        <v>2</v>
      </c>
      <c r="E126" s="122" t="n">
        <v>3</v>
      </c>
      <c r="F126" s="123" t="n">
        <v>5</v>
      </c>
      <c r="G126" s="122" t="n">
        <v>5</v>
      </c>
      <c r="H126" s="122" t="n">
        <v>7</v>
      </c>
      <c r="I126" s="122" t="n">
        <v>12</v>
      </c>
      <c r="J126" s="121" t="n">
        <v>7</v>
      </c>
      <c r="K126" s="122" t="n">
        <v>10</v>
      </c>
      <c r="L126" s="122" t="n">
        <v>17</v>
      </c>
    </row>
    <row r="127" customFormat="false" ht="13.2" hidden="false" customHeight="false" outlineLevel="0" collapsed="false">
      <c r="C127" s="128" t="s">
        <v>50</v>
      </c>
      <c r="D127" s="133" t="n">
        <v>2</v>
      </c>
      <c r="E127" s="134" t="n">
        <v>3</v>
      </c>
      <c r="F127" s="135" t="n">
        <v>5</v>
      </c>
      <c r="G127" s="134" t="n">
        <v>5</v>
      </c>
      <c r="H127" s="134" t="n">
        <v>7</v>
      </c>
      <c r="I127" s="134" t="n">
        <v>12</v>
      </c>
      <c r="J127" s="133" t="n">
        <v>7</v>
      </c>
      <c r="K127" s="134" t="n">
        <v>10</v>
      </c>
      <c r="L127" s="136" t="n">
        <v>17</v>
      </c>
    </row>
    <row r="128" customFormat="false" ht="30" hidden="false" customHeight="true" outlineLevel="0" collapsed="false">
      <c r="B128" s="148" t="s">
        <v>175</v>
      </c>
      <c r="C128" s="148"/>
      <c r="D128" s="119"/>
      <c r="E128" s="101"/>
      <c r="F128" s="120"/>
      <c r="J128" s="129"/>
      <c r="K128" s="130"/>
      <c r="L128" s="130"/>
    </row>
    <row r="129" customFormat="false" ht="13.2" hidden="false" customHeight="false" outlineLevel="0" collapsed="false">
      <c r="C129" s="142" t="s">
        <v>62</v>
      </c>
      <c r="D129" s="125" t="n">
        <v>1</v>
      </c>
      <c r="E129" s="126" t="n">
        <v>6</v>
      </c>
      <c r="F129" s="127" t="n">
        <v>7</v>
      </c>
      <c r="G129" s="126" t="n">
        <v>3</v>
      </c>
      <c r="H129" s="126" t="n">
        <v>4</v>
      </c>
      <c r="I129" s="127" t="n">
        <v>7</v>
      </c>
      <c r="J129" s="125" t="n">
        <v>4</v>
      </c>
      <c r="K129" s="126" t="n">
        <v>10</v>
      </c>
      <c r="L129" s="126" t="n">
        <v>14</v>
      </c>
    </row>
    <row r="130" customFormat="false" ht="13.2" hidden="false" customHeight="false" outlineLevel="0" collapsed="false">
      <c r="C130" s="128" t="s">
        <v>50</v>
      </c>
      <c r="D130" s="129" t="n">
        <v>1</v>
      </c>
      <c r="E130" s="130" t="n">
        <v>6</v>
      </c>
      <c r="F130" s="131" t="n">
        <v>7</v>
      </c>
      <c r="G130" s="130" t="n">
        <v>3</v>
      </c>
      <c r="H130" s="130" t="n">
        <v>4</v>
      </c>
      <c r="I130" s="130" t="n">
        <v>7</v>
      </c>
      <c r="J130" s="133" t="n">
        <v>4</v>
      </c>
      <c r="K130" s="134" t="n">
        <v>10</v>
      </c>
      <c r="L130" s="134" t="n">
        <v>14</v>
      </c>
    </row>
    <row r="131" customFormat="false" ht="35.25" hidden="false" customHeight="true" outlineLevel="0" collapsed="false">
      <c r="B131" s="147" t="s">
        <v>176</v>
      </c>
      <c r="C131" s="147"/>
      <c r="D131" s="129"/>
      <c r="E131" s="130"/>
      <c r="F131" s="131"/>
      <c r="G131" s="130"/>
      <c r="H131" s="130"/>
      <c r="I131" s="130"/>
      <c r="J131" s="129"/>
      <c r="K131" s="130"/>
      <c r="L131" s="130"/>
    </row>
    <row r="132" customFormat="false" ht="13.2" hidden="false" customHeight="false" outlineLevel="0" collapsed="false">
      <c r="C132" s="142" t="s">
        <v>56</v>
      </c>
      <c r="D132" s="125" t="n">
        <v>33</v>
      </c>
      <c r="E132" s="126" t="n">
        <v>91</v>
      </c>
      <c r="F132" s="127" t="n">
        <v>124</v>
      </c>
      <c r="G132" s="126" t="n">
        <v>6</v>
      </c>
      <c r="H132" s="126" t="n">
        <v>47</v>
      </c>
      <c r="I132" s="126" t="n">
        <v>53</v>
      </c>
      <c r="J132" s="125" t="n">
        <v>39</v>
      </c>
      <c r="K132" s="126" t="n">
        <v>138</v>
      </c>
      <c r="L132" s="126" t="n">
        <v>177</v>
      </c>
    </row>
    <row r="133" customFormat="false" ht="13.2" hidden="false" customHeight="false" outlineLevel="0" collapsed="false">
      <c r="C133" s="128" t="s">
        <v>50</v>
      </c>
      <c r="D133" s="133" t="n">
        <v>33</v>
      </c>
      <c r="E133" s="134" t="n">
        <v>91</v>
      </c>
      <c r="F133" s="135" t="n">
        <v>124</v>
      </c>
      <c r="G133" s="134" t="n">
        <v>6</v>
      </c>
      <c r="H133" s="134" t="n">
        <v>47</v>
      </c>
      <c r="I133" s="134" t="n">
        <v>53</v>
      </c>
      <c r="J133" s="133" t="n">
        <v>39</v>
      </c>
      <c r="K133" s="134" t="n">
        <v>138</v>
      </c>
      <c r="L133" s="134" t="n">
        <v>177</v>
      </c>
    </row>
    <row r="134" customFormat="false" ht="13.2" hidden="false" customHeight="false" outlineLevel="0" collapsed="false">
      <c r="B134" s="99" t="s">
        <v>153</v>
      </c>
      <c r="C134" s="128"/>
      <c r="D134" s="129"/>
      <c r="E134" s="130"/>
      <c r="F134" s="131"/>
      <c r="G134" s="130"/>
      <c r="H134" s="130"/>
      <c r="I134" s="130"/>
      <c r="J134" s="129"/>
      <c r="K134" s="130"/>
      <c r="L134" s="130"/>
    </row>
    <row r="135" customFormat="false" ht="13.2" hidden="false" customHeight="false" outlineLevel="0" collapsed="false">
      <c r="C135" s="142" t="s">
        <v>62</v>
      </c>
      <c r="D135" s="125" t="n">
        <v>17</v>
      </c>
      <c r="E135" s="126" t="n">
        <v>14</v>
      </c>
      <c r="F135" s="127" t="n">
        <v>31</v>
      </c>
      <c r="G135" s="126" t="n">
        <v>1</v>
      </c>
      <c r="H135" s="126" t="n">
        <v>2</v>
      </c>
      <c r="I135" s="126" t="n">
        <v>3</v>
      </c>
      <c r="J135" s="125" t="n">
        <v>18</v>
      </c>
      <c r="K135" s="126" t="n">
        <v>16</v>
      </c>
      <c r="L135" s="126" t="n">
        <v>34</v>
      </c>
    </row>
    <row r="136" customFormat="false" ht="13.2" hidden="false" customHeight="false" outlineLevel="0" collapsed="false">
      <c r="C136" s="128" t="s">
        <v>50</v>
      </c>
      <c r="D136" s="129" t="n">
        <v>17</v>
      </c>
      <c r="E136" s="130" t="n">
        <v>14</v>
      </c>
      <c r="F136" s="131" t="n">
        <v>31</v>
      </c>
      <c r="G136" s="130" t="n">
        <v>1</v>
      </c>
      <c r="H136" s="130" t="n">
        <v>2</v>
      </c>
      <c r="I136" s="130" t="n">
        <v>3</v>
      </c>
      <c r="J136" s="129" t="n">
        <v>18</v>
      </c>
      <c r="K136" s="130" t="n">
        <v>16</v>
      </c>
      <c r="L136" s="130" t="n">
        <v>34</v>
      </c>
    </row>
    <row r="137" customFormat="false" ht="13.2" hidden="false" customHeight="false" outlineLevel="0" collapsed="false">
      <c r="B137" s="99" t="s">
        <v>155</v>
      </c>
      <c r="C137" s="128"/>
      <c r="D137" s="129"/>
      <c r="E137" s="130"/>
      <c r="F137" s="131"/>
      <c r="G137" s="130"/>
      <c r="H137" s="130"/>
      <c r="I137" s="130"/>
      <c r="J137" s="129"/>
      <c r="K137" s="130"/>
      <c r="L137" s="130"/>
    </row>
    <row r="138" customFormat="false" ht="13.2" hidden="false" customHeight="false" outlineLevel="0" collapsed="false">
      <c r="C138" s="142" t="s">
        <v>62</v>
      </c>
      <c r="D138" s="125" t="n">
        <v>15</v>
      </c>
      <c r="E138" s="126" t="n">
        <v>12</v>
      </c>
      <c r="F138" s="127" t="n">
        <v>27</v>
      </c>
      <c r="G138" s="126" t="n">
        <v>6</v>
      </c>
      <c r="H138" s="126" t="n">
        <v>1</v>
      </c>
      <c r="I138" s="126" t="n">
        <v>7</v>
      </c>
      <c r="J138" s="125" t="n">
        <v>21</v>
      </c>
      <c r="K138" s="126" t="n">
        <v>13</v>
      </c>
      <c r="L138" s="126" t="n">
        <v>34</v>
      </c>
    </row>
    <row r="139" customFormat="false" ht="13.2" hidden="false" customHeight="false" outlineLevel="0" collapsed="false">
      <c r="C139" s="128" t="s">
        <v>50</v>
      </c>
      <c r="D139" s="129" t="n">
        <v>15</v>
      </c>
      <c r="E139" s="130" t="n">
        <v>12</v>
      </c>
      <c r="F139" s="131" t="n">
        <v>27</v>
      </c>
      <c r="G139" s="130" t="n">
        <v>6</v>
      </c>
      <c r="H139" s="130" t="n">
        <v>1</v>
      </c>
      <c r="I139" s="130" t="n">
        <v>7</v>
      </c>
      <c r="J139" s="129" t="n">
        <v>21</v>
      </c>
      <c r="K139" s="130" t="n">
        <v>13</v>
      </c>
      <c r="L139" s="130" t="n">
        <v>34</v>
      </c>
    </row>
    <row r="140" customFormat="false" ht="13.2" hidden="false" customHeight="false" outlineLevel="0" collapsed="false">
      <c r="B140" s="99" t="s">
        <v>177</v>
      </c>
      <c r="C140" s="128"/>
      <c r="D140" s="129"/>
      <c r="E140" s="130"/>
      <c r="F140" s="131"/>
      <c r="G140" s="130"/>
      <c r="H140" s="130"/>
      <c r="I140" s="130"/>
      <c r="J140" s="129"/>
      <c r="K140" s="130"/>
      <c r="L140" s="130"/>
    </row>
    <row r="141" customFormat="false" ht="13.5" hidden="false" customHeight="true" outlineLevel="0" collapsed="false">
      <c r="C141" s="142" t="s">
        <v>55</v>
      </c>
      <c r="D141" s="121" t="n">
        <v>1371</v>
      </c>
      <c r="E141" s="122" t="n">
        <v>1595</v>
      </c>
      <c r="F141" s="123" t="n">
        <v>2966</v>
      </c>
      <c r="G141" s="122" t="n">
        <v>45</v>
      </c>
      <c r="H141" s="122" t="n">
        <v>69</v>
      </c>
      <c r="I141" s="122" t="n">
        <v>114</v>
      </c>
      <c r="J141" s="121" t="n">
        <v>1416</v>
      </c>
      <c r="K141" s="122" t="n">
        <v>1664</v>
      </c>
      <c r="L141" s="122" t="n">
        <v>3080</v>
      </c>
    </row>
    <row r="142" customFormat="false" ht="13.2" hidden="false" customHeight="false" outlineLevel="0" collapsed="false">
      <c r="C142" s="142" t="s">
        <v>56</v>
      </c>
      <c r="D142" s="121" t="n">
        <v>476</v>
      </c>
      <c r="E142" s="122" t="n">
        <v>737</v>
      </c>
      <c r="F142" s="123" t="n">
        <v>1213</v>
      </c>
      <c r="G142" s="122" t="n">
        <v>38</v>
      </c>
      <c r="H142" s="122" t="n">
        <v>79</v>
      </c>
      <c r="I142" s="122" t="n">
        <v>117</v>
      </c>
      <c r="J142" s="121" t="n">
        <v>514</v>
      </c>
      <c r="K142" s="122" t="n">
        <v>816</v>
      </c>
      <c r="L142" s="122" t="n">
        <v>1330</v>
      </c>
    </row>
    <row r="143" customFormat="false" ht="13.2" hidden="false" customHeight="false" outlineLevel="0" collapsed="false">
      <c r="C143" s="142" t="s">
        <v>60</v>
      </c>
      <c r="D143" s="121" t="n">
        <v>35</v>
      </c>
      <c r="E143" s="122" t="n">
        <v>20</v>
      </c>
      <c r="F143" s="123" t="n">
        <v>55</v>
      </c>
      <c r="G143" s="122" t="n">
        <v>0</v>
      </c>
      <c r="H143" s="122" t="n">
        <v>0</v>
      </c>
      <c r="I143" s="122" t="n">
        <v>0</v>
      </c>
      <c r="J143" s="121" t="n">
        <v>35</v>
      </c>
      <c r="K143" s="122" t="n">
        <v>20</v>
      </c>
      <c r="L143" s="122" t="n">
        <v>55</v>
      </c>
    </row>
    <row r="144" customFormat="false" ht="13.2" hidden="false" customHeight="false" outlineLevel="0" collapsed="false">
      <c r="C144" s="142" t="s">
        <v>61</v>
      </c>
      <c r="D144" s="121" t="n">
        <v>25</v>
      </c>
      <c r="E144" s="122" t="n">
        <v>40</v>
      </c>
      <c r="F144" s="123" t="n">
        <v>65</v>
      </c>
      <c r="G144" s="122" t="n">
        <v>12</v>
      </c>
      <c r="H144" s="122" t="n">
        <v>15</v>
      </c>
      <c r="I144" s="122" t="n">
        <v>27</v>
      </c>
      <c r="J144" s="121" t="n">
        <v>37</v>
      </c>
      <c r="K144" s="122" t="n">
        <v>55</v>
      </c>
      <c r="L144" s="122" t="n">
        <v>92</v>
      </c>
    </row>
    <row r="145" customFormat="false" ht="13.2" hidden="false" customHeight="false" outlineLevel="0" collapsed="false">
      <c r="C145" s="142" t="s">
        <v>62</v>
      </c>
      <c r="D145" s="121" t="n">
        <v>30</v>
      </c>
      <c r="E145" s="122" t="n">
        <v>60</v>
      </c>
      <c r="F145" s="123" t="n">
        <v>90</v>
      </c>
      <c r="G145" s="122" t="n">
        <v>11</v>
      </c>
      <c r="H145" s="122" t="n">
        <v>7</v>
      </c>
      <c r="I145" s="122" t="n">
        <v>18</v>
      </c>
      <c r="J145" s="121" t="n">
        <v>41</v>
      </c>
      <c r="K145" s="122" t="n">
        <v>67</v>
      </c>
      <c r="L145" s="122" t="n">
        <v>108</v>
      </c>
    </row>
    <row r="146" customFormat="false" ht="13.2" hidden="false" customHeight="false" outlineLevel="0" collapsed="false">
      <c r="C146" s="142" t="s">
        <v>63</v>
      </c>
      <c r="D146" s="121" t="n">
        <v>0</v>
      </c>
      <c r="E146" s="122" t="n">
        <v>2</v>
      </c>
      <c r="F146" s="123" t="n">
        <v>2</v>
      </c>
      <c r="G146" s="122" t="n">
        <v>4</v>
      </c>
      <c r="H146" s="122" t="n">
        <v>11</v>
      </c>
      <c r="I146" s="122" t="n">
        <v>15</v>
      </c>
      <c r="J146" s="121" t="n">
        <v>4</v>
      </c>
      <c r="K146" s="122" t="n">
        <v>13</v>
      </c>
      <c r="L146" s="122" t="n">
        <v>17</v>
      </c>
    </row>
    <row r="147" customFormat="false" ht="13.2" hidden="false" customHeight="false" outlineLevel="0" collapsed="false">
      <c r="C147" s="142" t="s">
        <v>64</v>
      </c>
      <c r="D147" s="121" t="n">
        <v>5</v>
      </c>
      <c r="E147" s="122" t="n">
        <v>26</v>
      </c>
      <c r="F147" s="123" t="n">
        <v>31</v>
      </c>
      <c r="G147" s="122" t="n">
        <v>13</v>
      </c>
      <c r="H147" s="122" t="n">
        <v>13</v>
      </c>
      <c r="I147" s="122" t="n">
        <v>26</v>
      </c>
      <c r="J147" s="121" t="n">
        <v>18</v>
      </c>
      <c r="K147" s="122" t="n">
        <v>39</v>
      </c>
      <c r="L147" s="122" t="n">
        <v>57</v>
      </c>
    </row>
    <row r="148" customFormat="false" ht="13.2" hidden="false" customHeight="false" outlineLevel="0" collapsed="false">
      <c r="C148" s="128" t="s">
        <v>50</v>
      </c>
      <c r="D148" s="133" t="n">
        <v>1942</v>
      </c>
      <c r="E148" s="134" t="n">
        <v>2480</v>
      </c>
      <c r="F148" s="135" t="n">
        <v>4422</v>
      </c>
      <c r="G148" s="134" t="n">
        <v>123</v>
      </c>
      <c r="H148" s="134" t="n">
        <v>194</v>
      </c>
      <c r="I148" s="134" t="n">
        <v>317</v>
      </c>
      <c r="J148" s="133" t="n">
        <v>2065</v>
      </c>
      <c r="K148" s="134" t="n">
        <v>2674</v>
      </c>
      <c r="L148" s="134" t="n">
        <v>4739</v>
      </c>
    </row>
    <row r="149" customFormat="false" ht="26.25" hidden="false" customHeight="true" outlineLevel="0" collapsed="false">
      <c r="B149" s="149" t="s">
        <v>178</v>
      </c>
      <c r="C149" s="149"/>
      <c r="D149" s="129"/>
      <c r="E149" s="130"/>
      <c r="F149" s="131"/>
      <c r="G149" s="130"/>
      <c r="H149" s="130"/>
      <c r="I149" s="130"/>
      <c r="J149" s="129"/>
      <c r="K149" s="130"/>
      <c r="L149" s="130"/>
    </row>
    <row r="150" customFormat="false" ht="13.2" hidden="false" customHeight="false" outlineLevel="0" collapsed="false">
      <c r="C150" s="142" t="s">
        <v>58</v>
      </c>
      <c r="D150" s="125" t="n">
        <v>36</v>
      </c>
      <c r="E150" s="126" t="n">
        <v>31</v>
      </c>
      <c r="F150" s="127" t="n">
        <v>67</v>
      </c>
      <c r="G150" s="126" t="n">
        <v>1</v>
      </c>
      <c r="H150" s="126" t="n">
        <v>2</v>
      </c>
      <c r="I150" s="126" t="n">
        <v>3</v>
      </c>
      <c r="J150" s="125" t="n">
        <v>37</v>
      </c>
      <c r="K150" s="126" t="n">
        <v>33</v>
      </c>
      <c r="L150" s="126" t="n">
        <v>70</v>
      </c>
    </row>
    <row r="151" customFormat="false" ht="13.2" hidden="false" customHeight="false" outlineLevel="0" collapsed="false">
      <c r="C151" s="128" t="s">
        <v>50</v>
      </c>
      <c r="D151" s="129" t="n">
        <v>36</v>
      </c>
      <c r="E151" s="130" t="n">
        <v>31</v>
      </c>
      <c r="F151" s="131" t="n">
        <v>67</v>
      </c>
      <c r="G151" s="130" t="n">
        <v>1</v>
      </c>
      <c r="H151" s="130" t="n">
        <v>2</v>
      </c>
      <c r="I151" s="130" t="n">
        <v>3</v>
      </c>
      <c r="J151" s="129" t="n">
        <v>37</v>
      </c>
      <c r="K151" s="130" t="n">
        <v>33</v>
      </c>
      <c r="L151" s="130" t="n">
        <v>70</v>
      </c>
    </row>
    <row r="152" customFormat="false" ht="13.2" hidden="false" customHeight="false" outlineLevel="0" collapsed="false">
      <c r="B152" s="99" t="s">
        <v>179</v>
      </c>
      <c r="C152" s="142"/>
      <c r="D152" s="129"/>
      <c r="E152" s="130"/>
      <c r="F152" s="131"/>
      <c r="G152" s="130"/>
      <c r="H152" s="130"/>
      <c r="I152" s="130"/>
      <c r="J152" s="129"/>
      <c r="K152" s="130"/>
      <c r="L152" s="130"/>
    </row>
    <row r="153" customFormat="false" ht="13.2" hidden="false" customHeight="false" outlineLevel="0" collapsed="false">
      <c r="C153" s="142" t="s">
        <v>55</v>
      </c>
      <c r="D153" s="121" t="n">
        <v>517</v>
      </c>
      <c r="E153" s="122" t="n">
        <v>1177</v>
      </c>
      <c r="F153" s="123" t="n">
        <v>1694</v>
      </c>
      <c r="G153" s="122" t="n">
        <v>157</v>
      </c>
      <c r="H153" s="122" t="n">
        <v>245</v>
      </c>
      <c r="I153" s="122" t="n">
        <v>402</v>
      </c>
      <c r="J153" s="121" t="n">
        <v>674</v>
      </c>
      <c r="K153" s="122" t="n">
        <v>1422</v>
      </c>
      <c r="L153" s="122" t="n">
        <v>2096</v>
      </c>
    </row>
    <row r="154" customFormat="false" ht="13.2" hidden="false" customHeight="false" outlineLevel="0" collapsed="false">
      <c r="C154" s="142" t="s">
        <v>56</v>
      </c>
      <c r="D154" s="121" t="n">
        <v>139</v>
      </c>
      <c r="E154" s="122" t="n">
        <v>373</v>
      </c>
      <c r="F154" s="123" t="n">
        <v>512</v>
      </c>
      <c r="G154" s="122" t="n">
        <v>37</v>
      </c>
      <c r="H154" s="122" t="n">
        <v>37</v>
      </c>
      <c r="I154" s="122" t="n">
        <v>74</v>
      </c>
      <c r="J154" s="121" t="n">
        <v>176</v>
      </c>
      <c r="K154" s="122" t="n">
        <v>410</v>
      </c>
      <c r="L154" s="122" t="n">
        <v>586</v>
      </c>
    </row>
    <row r="155" customFormat="false" ht="13.2" hidden="false" customHeight="false" outlineLevel="0" collapsed="false">
      <c r="C155" s="142" t="s">
        <v>60</v>
      </c>
      <c r="D155" s="121" t="n">
        <v>53</v>
      </c>
      <c r="E155" s="122" t="n">
        <v>62</v>
      </c>
      <c r="F155" s="123" t="n">
        <v>115</v>
      </c>
      <c r="G155" s="122" t="n">
        <v>0</v>
      </c>
      <c r="H155" s="122" t="n">
        <v>0</v>
      </c>
      <c r="I155" s="122" t="n">
        <v>0</v>
      </c>
      <c r="J155" s="121" t="n">
        <v>53</v>
      </c>
      <c r="K155" s="122" t="n">
        <v>62</v>
      </c>
      <c r="L155" s="122" t="n">
        <v>115</v>
      </c>
    </row>
    <row r="156" customFormat="false" ht="13.2" hidden="false" customHeight="false" outlineLevel="0" collapsed="false">
      <c r="C156" s="142" t="s">
        <v>62</v>
      </c>
      <c r="D156" s="121" t="n">
        <v>46</v>
      </c>
      <c r="E156" s="122" t="n">
        <v>146</v>
      </c>
      <c r="F156" s="123" t="n">
        <v>192</v>
      </c>
      <c r="G156" s="122" t="n">
        <v>36</v>
      </c>
      <c r="H156" s="122" t="n">
        <v>29</v>
      </c>
      <c r="I156" s="122" t="n">
        <v>65</v>
      </c>
      <c r="J156" s="121" t="n">
        <v>82</v>
      </c>
      <c r="K156" s="122" t="n">
        <v>175</v>
      </c>
      <c r="L156" s="122" t="n">
        <v>257</v>
      </c>
    </row>
    <row r="157" customFormat="false" ht="13.2" hidden="false" customHeight="false" outlineLevel="0" collapsed="false">
      <c r="C157" s="142" t="s">
        <v>63</v>
      </c>
      <c r="D157" s="121" t="n">
        <v>1</v>
      </c>
      <c r="E157" s="122" t="n">
        <v>1</v>
      </c>
      <c r="F157" s="123" t="n">
        <v>2</v>
      </c>
      <c r="G157" s="122" t="n">
        <v>1</v>
      </c>
      <c r="H157" s="122" t="n">
        <v>1</v>
      </c>
      <c r="I157" s="122" t="n">
        <v>2</v>
      </c>
      <c r="J157" s="121" t="n">
        <v>2</v>
      </c>
      <c r="K157" s="122" t="n">
        <v>2</v>
      </c>
      <c r="L157" s="122" t="n">
        <v>4</v>
      </c>
    </row>
    <row r="158" customFormat="false" ht="13.2" hidden="false" customHeight="false" outlineLevel="0" collapsed="false">
      <c r="C158" s="142" t="s">
        <v>64</v>
      </c>
      <c r="D158" s="121" t="n">
        <v>2</v>
      </c>
      <c r="E158" s="122" t="n">
        <v>3</v>
      </c>
      <c r="F158" s="123" t="n">
        <v>5</v>
      </c>
      <c r="G158" s="122" t="n">
        <v>0</v>
      </c>
      <c r="H158" s="122" t="n">
        <v>0</v>
      </c>
      <c r="I158" s="122" t="n">
        <v>0</v>
      </c>
      <c r="J158" s="121" t="n">
        <v>2</v>
      </c>
      <c r="K158" s="122" t="n">
        <v>3</v>
      </c>
      <c r="L158" s="122" t="n">
        <v>5</v>
      </c>
    </row>
    <row r="159" customFormat="false" ht="13.2" hidden="false" customHeight="false" outlineLevel="0" collapsed="false">
      <c r="C159" s="128" t="s">
        <v>50</v>
      </c>
      <c r="D159" s="133" t="n">
        <v>758</v>
      </c>
      <c r="E159" s="134" t="n">
        <v>1762</v>
      </c>
      <c r="F159" s="135" t="n">
        <v>2520</v>
      </c>
      <c r="G159" s="134" t="n">
        <v>231</v>
      </c>
      <c r="H159" s="134" t="n">
        <v>312</v>
      </c>
      <c r="I159" s="134" t="n">
        <v>543</v>
      </c>
      <c r="J159" s="133" t="n">
        <v>989</v>
      </c>
      <c r="K159" s="134" t="n">
        <v>2074</v>
      </c>
      <c r="L159" s="134" t="n">
        <v>3063</v>
      </c>
    </row>
    <row r="160" customFormat="false" ht="13.2" hidden="false" customHeight="false" outlineLevel="0" collapsed="false">
      <c r="B160" s="99" t="s">
        <v>180</v>
      </c>
      <c r="C160" s="142"/>
      <c r="D160" s="129"/>
      <c r="E160" s="130"/>
      <c r="F160" s="131"/>
      <c r="G160" s="130"/>
      <c r="H160" s="130"/>
      <c r="I160" s="130"/>
      <c r="J160" s="129"/>
      <c r="K160" s="130"/>
      <c r="L160" s="130"/>
    </row>
    <row r="161" customFormat="false" ht="13.2" hidden="false" customHeight="false" outlineLevel="0" collapsed="false">
      <c r="C161" s="142" t="s">
        <v>55</v>
      </c>
      <c r="D161" s="121" t="n">
        <v>215</v>
      </c>
      <c r="E161" s="122" t="n">
        <v>663</v>
      </c>
      <c r="F161" s="123" t="n">
        <v>878</v>
      </c>
      <c r="G161" s="122" t="n">
        <v>92</v>
      </c>
      <c r="H161" s="122" t="n">
        <v>378</v>
      </c>
      <c r="I161" s="122" t="n">
        <v>470</v>
      </c>
      <c r="J161" s="121" t="n">
        <v>307</v>
      </c>
      <c r="K161" s="122" t="n">
        <v>1041</v>
      </c>
      <c r="L161" s="122" t="n">
        <v>1348</v>
      </c>
    </row>
    <row r="162" customFormat="false" ht="13.2" hidden="false" customHeight="false" outlineLevel="0" collapsed="false">
      <c r="C162" s="142" t="s">
        <v>56</v>
      </c>
      <c r="D162" s="121" t="n">
        <v>119</v>
      </c>
      <c r="E162" s="122" t="n">
        <v>369</v>
      </c>
      <c r="F162" s="123" t="n">
        <v>488</v>
      </c>
      <c r="G162" s="122" t="n">
        <v>36</v>
      </c>
      <c r="H162" s="122" t="n">
        <v>157</v>
      </c>
      <c r="I162" s="122" t="n">
        <v>193</v>
      </c>
      <c r="J162" s="121" t="n">
        <v>155</v>
      </c>
      <c r="K162" s="122" t="n">
        <v>526</v>
      </c>
      <c r="L162" s="122" t="n">
        <v>681</v>
      </c>
    </row>
    <row r="163" customFormat="false" ht="13.2" hidden="false" customHeight="false" outlineLevel="0" collapsed="false">
      <c r="C163" s="142" t="s">
        <v>61</v>
      </c>
      <c r="D163" s="121" t="n">
        <v>54</v>
      </c>
      <c r="E163" s="122" t="n">
        <v>148</v>
      </c>
      <c r="F163" s="123" t="n">
        <v>202</v>
      </c>
      <c r="G163" s="122" t="n">
        <v>51</v>
      </c>
      <c r="H163" s="122" t="n">
        <v>44</v>
      </c>
      <c r="I163" s="122" t="n">
        <v>95</v>
      </c>
      <c r="J163" s="121" t="n">
        <v>105</v>
      </c>
      <c r="K163" s="122" t="n">
        <v>192</v>
      </c>
      <c r="L163" s="122" t="n">
        <v>297</v>
      </c>
    </row>
    <row r="164" customFormat="false" ht="13.2" hidden="false" customHeight="false" outlineLevel="0" collapsed="false">
      <c r="C164" s="142" t="s">
        <v>62</v>
      </c>
      <c r="D164" s="121" t="n">
        <v>57</v>
      </c>
      <c r="E164" s="122" t="n">
        <v>166</v>
      </c>
      <c r="F164" s="123" t="n">
        <v>223</v>
      </c>
      <c r="G164" s="122" t="n">
        <v>52</v>
      </c>
      <c r="H164" s="122" t="n">
        <v>45</v>
      </c>
      <c r="I164" s="122" t="n">
        <v>97</v>
      </c>
      <c r="J164" s="121" t="n">
        <v>109</v>
      </c>
      <c r="K164" s="122" t="n">
        <v>211</v>
      </c>
      <c r="L164" s="122" t="n">
        <v>320</v>
      </c>
    </row>
    <row r="165" customFormat="false" ht="13.2" hidden="false" customHeight="false" outlineLevel="0" collapsed="false">
      <c r="C165" s="128" t="s">
        <v>50</v>
      </c>
      <c r="D165" s="133" t="n">
        <v>445</v>
      </c>
      <c r="E165" s="134" t="n">
        <v>1346</v>
      </c>
      <c r="F165" s="135" t="n">
        <v>1791</v>
      </c>
      <c r="G165" s="134" t="n">
        <v>231</v>
      </c>
      <c r="H165" s="134" t="n">
        <v>624</v>
      </c>
      <c r="I165" s="134" t="n">
        <v>855</v>
      </c>
      <c r="J165" s="133" t="n">
        <v>676</v>
      </c>
      <c r="K165" s="134" t="n">
        <v>1970</v>
      </c>
      <c r="L165" s="134" t="n">
        <v>2646</v>
      </c>
    </row>
    <row r="166" customFormat="false" ht="27" hidden="false" customHeight="true" outlineLevel="0" collapsed="false">
      <c r="B166" s="149" t="s">
        <v>181</v>
      </c>
      <c r="C166" s="149"/>
      <c r="D166" s="129"/>
      <c r="E166" s="130"/>
      <c r="F166" s="131"/>
      <c r="G166" s="130"/>
      <c r="H166" s="130"/>
      <c r="I166" s="130"/>
      <c r="J166" s="129"/>
      <c r="K166" s="130"/>
      <c r="L166" s="130"/>
    </row>
    <row r="167" customFormat="false" ht="13.2" hidden="false" customHeight="false" outlineLevel="0" collapsed="false">
      <c r="C167" s="142" t="s">
        <v>55</v>
      </c>
      <c r="D167" s="121" t="n">
        <v>3864</v>
      </c>
      <c r="E167" s="122" t="n">
        <v>2319</v>
      </c>
      <c r="F167" s="123" t="n">
        <v>6183</v>
      </c>
      <c r="G167" s="122" t="n">
        <v>162</v>
      </c>
      <c r="H167" s="122" t="n">
        <v>101</v>
      </c>
      <c r="I167" s="122" t="n">
        <v>263</v>
      </c>
      <c r="J167" s="121" t="n">
        <v>4026</v>
      </c>
      <c r="K167" s="122" t="n">
        <v>2420</v>
      </c>
      <c r="L167" s="122" t="n">
        <v>6446</v>
      </c>
    </row>
    <row r="168" customFormat="false" ht="13.2" hidden="false" customHeight="false" outlineLevel="0" collapsed="false">
      <c r="C168" s="142" t="s">
        <v>56</v>
      </c>
      <c r="D168" s="121" t="n">
        <v>2580</v>
      </c>
      <c r="E168" s="122" t="n">
        <v>1594</v>
      </c>
      <c r="F168" s="123" t="n">
        <v>4174</v>
      </c>
      <c r="G168" s="122" t="n">
        <v>398</v>
      </c>
      <c r="H168" s="122" t="n">
        <v>419</v>
      </c>
      <c r="I168" s="122" t="n">
        <v>817</v>
      </c>
      <c r="J168" s="121" t="n">
        <v>2978</v>
      </c>
      <c r="K168" s="122" t="n">
        <v>2013</v>
      </c>
      <c r="L168" s="122" t="n">
        <v>4991</v>
      </c>
    </row>
    <row r="169" customFormat="false" ht="13.2" hidden="false" customHeight="false" outlineLevel="0" collapsed="false">
      <c r="C169" s="142" t="s">
        <v>58</v>
      </c>
      <c r="D169" s="121" t="n">
        <v>77</v>
      </c>
      <c r="E169" s="122" t="n">
        <v>36</v>
      </c>
      <c r="F169" s="123" t="n">
        <v>113</v>
      </c>
      <c r="G169" s="122" t="n">
        <v>58</v>
      </c>
      <c r="H169" s="122" t="n">
        <v>33</v>
      </c>
      <c r="I169" s="122" t="n">
        <v>91</v>
      </c>
      <c r="J169" s="121" t="n">
        <v>135</v>
      </c>
      <c r="K169" s="122" t="n">
        <v>69</v>
      </c>
      <c r="L169" s="122" t="n">
        <v>204</v>
      </c>
    </row>
    <row r="170" customFormat="false" ht="13.2" hidden="false" customHeight="false" outlineLevel="0" collapsed="false">
      <c r="C170" s="142" t="s">
        <v>60</v>
      </c>
      <c r="D170" s="121" t="n">
        <v>10</v>
      </c>
      <c r="E170" s="122" t="n">
        <v>35</v>
      </c>
      <c r="F170" s="123" t="n">
        <v>45</v>
      </c>
      <c r="G170" s="122" t="n">
        <v>0</v>
      </c>
      <c r="H170" s="122" t="n">
        <v>1</v>
      </c>
      <c r="I170" s="122" t="n">
        <v>1</v>
      </c>
      <c r="J170" s="121" t="n">
        <v>10</v>
      </c>
      <c r="K170" s="122" t="n">
        <v>36</v>
      </c>
      <c r="L170" s="122" t="n">
        <v>46</v>
      </c>
    </row>
    <row r="171" customFormat="false" ht="13.2" hidden="false" customHeight="false" outlineLevel="0" collapsed="false">
      <c r="C171" s="142" t="s">
        <v>61</v>
      </c>
      <c r="D171" s="121" t="n">
        <v>196</v>
      </c>
      <c r="E171" s="122" t="n">
        <v>125</v>
      </c>
      <c r="F171" s="123" t="n">
        <v>321</v>
      </c>
      <c r="G171" s="122" t="n">
        <v>64</v>
      </c>
      <c r="H171" s="122" t="n">
        <v>62</v>
      </c>
      <c r="I171" s="122" t="n">
        <v>126</v>
      </c>
      <c r="J171" s="121" t="n">
        <v>260</v>
      </c>
      <c r="K171" s="122" t="n">
        <v>187</v>
      </c>
      <c r="L171" s="122" t="n">
        <v>447</v>
      </c>
    </row>
    <row r="172" customFormat="false" ht="13.2" hidden="false" customHeight="false" outlineLevel="0" collapsed="false">
      <c r="C172" s="142" t="s">
        <v>62</v>
      </c>
      <c r="D172" s="121" t="n">
        <v>187</v>
      </c>
      <c r="E172" s="122" t="n">
        <v>132</v>
      </c>
      <c r="F172" s="123" t="n">
        <v>319</v>
      </c>
      <c r="G172" s="122" t="n">
        <v>82</v>
      </c>
      <c r="H172" s="122" t="n">
        <v>89</v>
      </c>
      <c r="I172" s="122" t="n">
        <v>171</v>
      </c>
      <c r="J172" s="121" t="n">
        <v>269</v>
      </c>
      <c r="K172" s="122" t="n">
        <v>221</v>
      </c>
      <c r="L172" s="122" t="n">
        <v>490</v>
      </c>
    </row>
    <row r="173" customFormat="false" ht="13.2" hidden="false" customHeight="false" outlineLevel="0" collapsed="false">
      <c r="C173" s="142" t="s">
        <v>63</v>
      </c>
      <c r="D173" s="121" t="n">
        <v>455</v>
      </c>
      <c r="E173" s="122" t="n">
        <v>298</v>
      </c>
      <c r="F173" s="123" t="n">
        <v>753</v>
      </c>
      <c r="G173" s="122" t="n">
        <v>175</v>
      </c>
      <c r="H173" s="122" t="n">
        <v>206</v>
      </c>
      <c r="I173" s="122" t="n">
        <v>381</v>
      </c>
      <c r="J173" s="121" t="n">
        <v>630</v>
      </c>
      <c r="K173" s="122" t="n">
        <v>504</v>
      </c>
      <c r="L173" s="122" t="n">
        <v>1134</v>
      </c>
    </row>
    <row r="174" customFormat="false" ht="13.2" hidden="false" customHeight="false" outlineLevel="0" collapsed="false">
      <c r="C174" s="142" t="s">
        <v>64</v>
      </c>
      <c r="D174" s="121" t="n">
        <v>248</v>
      </c>
      <c r="E174" s="122" t="n">
        <v>166</v>
      </c>
      <c r="F174" s="123" t="n">
        <v>414</v>
      </c>
      <c r="G174" s="122" t="n">
        <v>19</v>
      </c>
      <c r="H174" s="122" t="n">
        <v>12</v>
      </c>
      <c r="I174" s="122" t="n">
        <v>31</v>
      </c>
      <c r="J174" s="121" t="n">
        <v>267</v>
      </c>
      <c r="K174" s="122" t="n">
        <v>178</v>
      </c>
      <c r="L174" s="122" t="n">
        <v>445</v>
      </c>
    </row>
    <row r="175" customFormat="false" ht="13.2" hidden="false" customHeight="false" outlineLevel="0" collapsed="false">
      <c r="C175" s="128" t="s">
        <v>50</v>
      </c>
      <c r="D175" s="133" t="n">
        <v>7617</v>
      </c>
      <c r="E175" s="134" t="n">
        <v>4705</v>
      </c>
      <c r="F175" s="135" t="n">
        <v>12322</v>
      </c>
      <c r="G175" s="134" t="n">
        <v>958</v>
      </c>
      <c r="H175" s="134" t="n">
        <v>923</v>
      </c>
      <c r="I175" s="134" t="n">
        <v>1881</v>
      </c>
      <c r="J175" s="133" t="n">
        <v>8575</v>
      </c>
      <c r="K175" s="134" t="n">
        <v>5628</v>
      </c>
      <c r="L175" s="134" t="n">
        <v>14203</v>
      </c>
    </row>
    <row r="176" customFormat="false" ht="67.5" hidden="false" customHeight="true" outlineLevel="0" collapsed="false">
      <c r="B176" s="143" t="s">
        <v>182</v>
      </c>
      <c r="C176" s="143"/>
      <c r="D176" s="130"/>
      <c r="E176" s="130"/>
      <c r="F176" s="131"/>
      <c r="G176" s="130"/>
      <c r="H176" s="130"/>
      <c r="I176" s="131"/>
      <c r="J176" s="130"/>
      <c r="K176" s="130"/>
      <c r="L176" s="102"/>
    </row>
    <row r="177" customFormat="false" ht="13.2" hidden="false" customHeight="false" outlineLevel="0" collapsed="false">
      <c r="B177" s="150"/>
      <c r="C177" s="151" t="s">
        <v>64</v>
      </c>
      <c r="D177" s="145" t="n">
        <v>1</v>
      </c>
      <c r="E177" s="145" t="n">
        <v>1</v>
      </c>
      <c r="F177" s="146" t="n">
        <v>2</v>
      </c>
      <c r="G177" s="145" t="n">
        <v>4</v>
      </c>
      <c r="H177" s="145" t="n">
        <v>0</v>
      </c>
      <c r="I177" s="146" t="n">
        <v>4</v>
      </c>
      <c r="J177" s="145" t="n">
        <v>5</v>
      </c>
      <c r="K177" s="145" t="n">
        <v>1</v>
      </c>
      <c r="L177" s="102" t="n">
        <v>6</v>
      </c>
    </row>
    <row r="178" s="128" customFormat="true" ht="13.5" hidden="false" customHeight="true" outlineLevel="0" collapsed="false">
      <c r="B178" s="152"/>
      <c r="C178" s="153" t="s">
        <v>50</v>
      </c>
      <c r="D178" s="154" t="n">
        <v>1</v>
      </c>
      <c r="E178" s="154" t="n">
        <v>1</v>
      </c>
      <c r="F178" s="155" t="n">
        <v>2</v>
      </c>
      <c r="G178" s="154" t="n">
        <v>4</v>
      </c>
      <c r="H178" s="154" t="n">
        <v>0</v>
      </c>
      <c r="I178" s="155" t="n">
        <v>4</v>
      </c>
      <c r="J178" s="154" t="n">
        <v>5</v>
      </c>
      <c r="K178" s="154" t="n">
        <v>1</v>
      </c>
      <c r="L178" s="156" t="n">
        <v>6</v>
      </c>
    </row>
    <row r="179" customFormat="false" ht="70.2" hidden="false" customHeight="true" outlineLevel="0" collapsed="false">
      <c r="B179" s="137" t="s">
        <v>183</v>
      </c>
      <c r="C179" s="137"/>
      <c r="D179" s="129"/>
      <c r="E179" s="130"/>
      <c r="F179" s="131"/>
      <c r="G179" s="130"/>
      <c r="H179" s="130"/>
      <c r="I179" s="130"/>
      <c r="J179" s="129"/>
      <c r="K179" s="130"/>
      <c r="L179" s="130"/>
      <c r="M179" s="157"/>
    </row>
    <row r="180" customFormat="false" ht="13.2" hidden="false" customHeight="false" outlineLevel="0" collapsed="false">
      <c r="C180" s="142" t="s">
        <v>58</v>
      </c>
      <c r="D180" s="121" t="n">
        <v>12</v>
      </c>
      <c r="E180" s="122" t="n">
        <v>0</v>
      </c>
      <c r="F180" s="123" t="n">
        <v>12</v>
      </c>
      <c r="G180" s="122" t="n">
        <v>0</v>
      </c>
      <c r="H180" s="122" t="n">
        <v>2</v>
      </c>
      <c r="I180" s="122" t="n">
        <v>2</v>
      </c>
      <c r="J180" s="121" t="n">
        <v>12</v>
      </c>
      <c r="K180" s="122" t="n">
        <v>2</v>
      </c>
      <c r="L180" s="122" t="n">
        <v>14</v>
      </c>
    </row>
    <row r="181" customFormat="false" ht="13.2" hidden="false" customHeight="false" outlineLevel="0" collapsed="false">
      <c r="C181" s="128" t="s">
        <v>50</v>
      </c>
      <c r="D181" s="133" t="n">
        <v>12</v>
      </c>
      <c r="E181" s="134" t="n">
        <v>0</v>
      </c>
      <c r="F181" s="135" t="n">
        <v>12</v>
      </c>
      <c r="G181" s="134" t="n">
        <v>0</v>
      </c>
      <c r="H181" s="134" t="n">
        <v>2</v>
      </c>
      <c r="I181" s="134" t="n">
        <v>2</v>
      </c>
      <c r="J181" s="133" t="n">
        <v>12</v>
      </c>
      <c r="K181" s="134" t="n">
        <v>2</v>
      </c>
      <c r="L181" s="134" t="n">
        <v>14</v>
      </c>
    </row>
    <row r="182" customFormat="false" ht="44.25" hidden="false" customHeight="true" outlineLevel="0" collapsed="false">
      <c r="B182" s="137" t="s">
        <v>184</v>
      </c>
      <c r="C182" s="137"/>
      <c r="D182" s="129"/>
      <c r="E182" s="130"/>
      <c r="F182" s="131"/>
      <c r="G182" s="130"/>
      <c r="H182" s="130"/>
      <c r="I182" s="130"/>
      <c r="J182" s="129"/>
      <c r="K182" s="130"/>
      <c r="L182" s="130"/>
    </row>
    <row r="183" customFormat="false" ht="13.2" hidden="false" customHeight="false" outlineLevel="0" collapsed="false">
      <c r="C183" s="138" t="s">
        <v>55</v>
      </c>
      <c r="D183" s="121" t="n">
        <v>96</v>
      </c>
      <c r="E183" s="122" t="n">
        <v>154</v>
      </c>
      <c r="F183" s="123" t="n">
        <v>250</v>
      </c>
      <c r="G183" s="122" t="n">
        <v>10</v>
      </c>
      <c r="H183" s="122" t="n">
        <v>18</v>
      </c>
      <c r="I183" s="122" t="n">
        <v>28</v>
      </c>
      <c r="J183" s="121" t="n">
        <v>106</v>
      </c>
      <c r="K183" s="122" t="n">
        <v>172</v>
      </c>
      <c r="L183" s="122" t="n">
        <v>278</v>
      </c>
    </row>
    <row r="184" customFormat="false" ht="13.2" hidden="false" customHeight="false" outlineLevel="0" collapsed="false">
      <c r="C184" s="138" t="s">
        <v>56</v>
      </c>
      <c r="D184" s="121" t="n">
        <v>8</v>
      </c>
      <c r="E184" s="122" t="n">
        <v>35</v>
      </c>
      <c r="F184" s="123" t="n">
        <v>43</v>
      </c>
      <c r="G184" s="122" t="n">
        <v>1</v>
      </c>
      <c r="H184" s="122" t="n">
        <v>2</v>
      </c>
      <c r="I184" s="122" t="n">
        <v>3</v>
      </c>
      <c r="J184" s="121" t="n">
        <v>9</v>
      </c>
      <c r="K184" s="122" t="n">
        <v>37</v>
      </c>
      <c r="L184" s="122" t="n">
        <v>46</v>
      </c>
    </row>
    <row r="185" customFormat="false" ht="13.2" hidden="false" customHeight="false" outlineLevel="0" collapsed="false">
      <c r="C185" s="138" t="s">
        <v>58</v>
      </c>
      <c r="D185" s="121" t="n">
        <v>5</v>
      </c>
      <c r="E185" s="122" t="n">
        <v>3</v>
      </c>
      <c r="F185" s="123" t="n">
        <v>8</v>
      </c>
      <c r="G185" s="122" t="n">
        <v>17</v>
      </c>
      <c r="H185" s="122" t="n">
        <v>34</v>
      </c>
      <c r="I185" s="122" t="n">
        <v>51</v>
      </c>
      <c r="J185" s="121" t="n">
        <v>22</v>
      </c>
      <c r="K185" s="122" t="n">
        <v>37</v>
      </c>
      <c r="L185" s="122" t="n">
        <v>59</v>
      </c>
    </row>
    <row r="186" customFormat="false" ht="13.2" hidden="false" customHeight="false" outlineLevel="0" collapsed="false">
      <c r="C186" s="138" t="s">
        <v>62</v>
      </c>
      <c r="D186" s="125" t="n">
        <v>5</v>
      </c>
      <c r="E186" s="126" t="n">
        <v>5</v>
      </c>
      <c r="F186" s="127" t="n">
        <v>10</v>
      </c>
      <c r="G186" s="126" t="n">
        <v>1</v>
      </c>
      <c r="H186" s="126" t="n">
        <v>0</v>
      </c>
      <c r="I186" s="126" t="n">
        <v>1</v>
      </c>
      <c r="J186" s="125" t="n">
        <v>6</v>
      </c>
      <c r="K186" s="126" t="n">
        <v>5</v>
      </c>
      <c r="L186" s="126" t="n">
        <v>11</v>
      </c>
    </row>
    <row r="187" customFormat="false" ht="13.2" hidden="false" customHeight="false" outlineLevel="0" collapsed="false">
      <c r="C187" s="128" t="s">
        <v>50</v>
      </c>
      <c r="D187" s="133" t="n">
        <v>114</v>
      </c>
      <c r="E187" s="134" t="n">
        <v>197</v>
      </c>
      <c r="F187" s="135" t="n">
        <v>311</v>
      </c>
      <c r="G187" s="134" t="n">
        <v>29</v>
      </c>
      <c r="H187" s="134" t="n">
        <v>54</v>
      </c>
      <c r="I187" s="134" t="n">
        <v>83</v>
      </c>
      <c r="J187" s="133" t="n">
        <v>143</v>
      </c>
      <c r="K187" s="134" t="n">
        <v>251</v>
      </c>
      <c r="L187" s="134" t="n">
        <v>394</v>
      </c>
    </row>
    <row r="188" customFormat="false" ht="57.75" hidden="false" customHeight="true" outlineLevel="0" collapsed="false">
      <c r="B188" s="137" t="s">
        <v>185</v>
      </c>
      <c r="C188" s="137"/>
      <c r="D188" s="129"/>
      <c r="E188" s="130"/>
      <c r="F188" s="131"/>
      <c r="G188" s="130"/>
      <c r="H188" s="130"/>
      <c r="I188" s="130"/>
      <c r="J188" s="129"/>
      <c r="K188" s="130"/>
      <c r="L188" s="130"/>
    </row>
    <row r="189" customFormat="false" ht="13.2" hidden="false" customHeight="false" outlineLevel="0" collapsed="false">
      <c r="B189" s="115"/>
      <c r="C189" s="138" t="s">
        <v>58</v>
      </c>
      <c r="D189" s="121" t="n">
        <v>5</v>
      </c>
      <c r="E189" s="122" t="n">
        <v>3</v>
      </c>
      <c r="F189" s="123" t="n">
        <v>8</v>
      </c>
      <c r="G189" s="122" t="n">
        <v>28</v>
      </c>
      <c r="H189" s="122" t="n">
        <v>35</v>
      </c>
      <c r="I189" s="122" t="n">
        <v>63</v>
      </c>
      <c r="J189" s="121" t="n">
        <v>33</v>
      </c>
      <c r="K189" s="122" t="n">
        <v>38</v>
      </c>
      <c r="L189" s="122" t="n">
        <v>71</v>
      </c>
    </row>
    <row r="190" customFormat="false" ht="13.2" hidden="false" customHeight="false" outlineLevel="0" collapsed="false">
      <c r="C190" s="138" t="s">
        <v>62</v>
      </c>
      <c r="D190" s="125" t="n">
        <v>5</v>
      </c>
      <c r="E190" s="126" t="n">
        <v>6</v>
      </c>
      <c r="F190" s="127" t="n">
        <v>11</v>
      </c>
      <c r="G190" s="126" t="n">
        <v>8</v>
      </c>
      <c r="H190" s="126" t="n">
        <v>4</v>
      </c>
      <c r="I190" s="126" t="n">
        <v>12</v>
      </c>
      <c r="J190" s="125" t="n">
        <v>13</v>
      </c>
      <c r="K190" s="126" t="n">
        <v>10</v>
      </c>
      <c r="L190" s="126" t="n">
        <v>23</v>
      </c>
    </row>
    <row r="191" customFormat="false" ht="13.2" hidden="false" customHeight="false" outlineLevel="0" collapsed="false">
      <c r="C191" s="128" t="s">
        <v>50</v>
      </c>
      <c r="D191" s="133" t="n">
        <v>10</v>
      </c>
      <c r="E191" s="134" t="n">
        <v>9</v>
      </c>
      <c r="F191" s="135" t="n">
        <v>19</v>
      </c>
      <c r="G191" s="134" t="n">
        <v>36</v>
      </c>
      <c r="H191" s="134" t="n">
        <v>39</v>
      </c>
      <c r="I191" s="134" t="n">
        <v>75</v>
      </c>
      <c r="J191" s="133" t="n">
        <v>46</v>
      </c>
      <c r="K191" s="134" t="n">
        <v>48</v>
      </c>
      <c r="L191" s="134" t="n">
        <v>94</v>
      </c>
    </row>
    <row r="192" customFormat="false" ht="46.5" hidden="false" customHeight="true" outlineLevel="0" collapsed="false">
      <c r="B192" s="137" t="s">
        <v>186</v>
      </c>
      <c r="C192" s="137"/>
      <c r="D192" s="129"/>
      <c r="E192" s="130"/>
      <c r="F192" s="131"/>
      <c r="G192" s="130"/>
      <c r="H192" s="130"/>
      <c r="I192" s="130"/>
      <c r="J192" s="129"/>
      <c r="K192" s="130"/>
      <c r="L192" s="130"/>
    </row>
    <row r="193" customFormat="false" ht="13.2" hidden="false" customHeight="false" outlineLevel="0" collapsed="false">
      <c r="B193" s="158"/>
      <c r="C193" s="159" t="s">
        <v>56</v>
      </c>
      <c r="D193" s="121" t="n">
        <v>27</v>
      </c>
      <c r="E193" s="122" t="n">
        <v>27</v>
      </c>
      <c r="F193" s="123" t="n">
        <v>54</v>
      </c>
      <c r="G193" s="122" t="n">
        <v>0</v>
      </c>
      <c r="H193" s="122" t="n">
        <v>0</v>
      </c>
      <c r="I193" s="122" t="n">
        <v>0</v>
      </c>
      <c r="J193" s="121" t="n">
        <v>27</v>
      </c>
      <c r="K193" s="122" t="n">
        <v>27</v>
      </c>
      <c r="L193" s="122" t="n">
        <v>54</v>
      </c>
    </row>
    <row r="194" customFormat="false" ht="13.2" hidden="false" customHeight="false" outlineLevel="0" collapsed="false">
      <c r="C194" s="142" t="s">
        <v>58</v>
      </c>
      <c r="D194" s="121" t="n">
        <v>18</v>
      </c>
      <c r="E194" s="122" t="n">
        <v>10</v>
      </c>
      <c r="F194" s="123" t="n">
        <v>28</v>
      </c>
      <c r="G194" s="122" t="n">
        <v>4</v>
      </c>
      <c r="H194" s="122" t="n">
        <v>1</v>
      </c>
      <c r="I194" s="122" t="n">
        <v>5</v>
      </c>
      <c r="J194" s="121" t="n">
        <v>22</v>
      </c>
      <c r="K194" s="122" t="n">
        <v>11</v>
      </c>
      <c r="L194" s="122" t="n">
        <v>33</v>
      </c>
    </row>
    <row r="195" customFormat="false" ht="13.2" hidden="false" customHeight="false" outlineLevel="0" collapsed="false">
      <c r="C195" s="128" t="s">
        <v>50</v>
      </c>
      <c r="D195" s="133" t="n">
        <v>45</v>
      </c>
      <c r="E195" s="134" t="n">
        <v>37</v>
      </c>
      <c r="F195" s="135" t="n">
        <v>82</v>
      </c>
      <c r="G195" s="134" t="n">
        <v>4</v>
      </c>
      <c r="H195" s="134" t="n">
        <v>1</v>
      </c>
      <c r="I195" s="134" t="n">
        <v>5</v>
      </c>
      <c r="J195" s="133" t="n">
        <v>49</v>
      </c>
      <c r="K195" s="134" t="n">
        <v>38</v>
      </c>
      <c r="L195" s="134" t="n">
        <v>87</v>
      </c>
    </row>
    <row r="196" customFormat="false" ht="27" hidden="false" customHeight="true" outlineLevel="0" collapsed="false">
      <c r="B196" s="149" t="s">
        <v>187</v>
      </c>
      <c r="C196" s="149"/>
      <c r="D196" s="129"/>
      <c r="E196" s="130"/>
      <c r="F196" s="131"/>
      <c r="G196" s="130"/>
      <c r="H196" s="130"/>
      <c r="I196" s="130"/>
      <c r="J196" s="129"/>
      <c r="K196" s="130"/>
      <c r="L196" s="130"/>
    </row>
    <row r="197" customFormat="false" ht="13.2" hidden="false" customHeight="false" outlineLevel="0" collapsed="false">
      <c r="C197" s="142" t="s">
        <v>56</v>
      </c>
      <c r="D197" s="121" t="n">
        <v>21</v>
      </c>
      <c r="E197" s="122" t="n">
        <v>27</v>
      </c>
      <c r="F197" s="123" t="n">
        <v>48</v>
      </c>
      <c r="G197" s="122" t="n">
        <v>1</v>
      </c>
      <c r="H197" s="122" t="n">
        <v>6</v>
      </c>
      <c r="I197" s="122" t="n">
        <v>7</v>
      </c>
      <c r="J197" s="121" t="n">
        <v>22</v>
      </c>
      <c r="K197" s="122" t="n">
        <v>33</v>
      </c>
      <c r="L197" s="122" t="n">
        <v>55</v>
      </c>
    </row>
    <row r="198" customFormat="false" ht="13.2" hidden="false" customHeight="false" outlineLevel="0" collapsed="false">
      <c r="C198" s="142" t="s">
        <v>58</v>
      </c>
      <c r="D198" s="125" t="n">
        <v>18</v>
      </c>
      <c r="E198" s="126" t="n">
        <v>8</v>
      </c>
      <c r="F198" s="127" t="n">
        <v>26</v>
      </c>
      <c r="G198" s="126" t="n">
        <v>5</v>
      </c>
      <c r="H198" s="126" t="n">
        <v>5</v>
      </c>
      <c r="I198" s="126" t="n">
        <v>10</v>
      </c>
      <c r="J198" s="125" t="n">
        <v>23</v>
      </c>
      <c r="K198" s="126" t="n">
        <v>13</v>
      </c>
      <c r="L198" s="126" t="n">
        <v>36</v>
      </c>
    </row>
    <row r="199" customFormat="false" ht="13.2" hidden="false" customHeight="false" outlineLevel="0" collapsed="false">
      <c r="C199" s="128" t="s">
        <v>50</v>
      </c>
      <c r="D199" s="133" t="n">
        <v>39</v>
      </c>
      <c r="E199" s="134" t="n">
        <v>35</v>
      </c>
      <c r="F199" s="135" t="n">
        <v>74</v>
      </c>
      <c r="G199" s="134" t="n">
        <v>6</v>
      </c>
      <c r="H199" s="134" t="n">
        <v>11</v>
      </c>
      <c r="I199" s="134" t="n">
        <v>17</v>
      </c>
      <c r="J199" s="133" t="n">
        <v>45</v>
      </c>
      <c r="K199" s="134" t="n">
        <v>46</v>
      </c>
      <c r="L199" s="134" t="n">
        <v>91</v>
      </c>
    </row>
    <row r="200" customFormat="false" ht="13.2" hidden="false" customHeight="false" outlineLevel="0" collapsed="false">
      <c r="B200" s="99" t="s">
        <v>188</v>
      </c>
      <c r="C200" s="128"/>
      <c r="D200" s="129"/>
      <c r="E200" s="130"/>
      <c r="F200" s="131"/>
      <c r="G200" s="130"/>
      <c r="H200" s="130"/>
      <c r="I200" s="130"/>
      <c r="J200" s="129"/>
      <c r="K200" s="130"/>
      <c r="L200" s="130"/>
    </row>
    <row r="201" customFormat="false" ht="13.2" hidden="false" customHeight="false" outlineLevel="0" collapsed="false">
      <c r="C201" s="142" t="s">
        <v>55</v>
      </c>
      <c r="D201" s="121" t="n">
        <v>395</v>
      </c>
      <c r="E201" s="122" t="n">
        <v>1249</v>
      </c>
      <c r="F201" s="123" t="n">
        <v>1644</v>
      </c>
      <c r="G201" s="122" t="n">
        <v>25</v>
      </c>
      <c r="H201" s="122" t="n">
        <v>59</v>
      </c>
      <c r="I201" s="122" t="n">
        <v>84</v>
      </c>
      <c r="J201" s="121" t="n">
        <v>420</v>
      </c>
      <c r="K201" s="122" t="n">
        <v>1308</v>
      </c>
      <c r="L201" s="122" t="n">
        <v>1728</v>
      </c>
    </row>
    <row r="202" customFormat="false" ht="13.2" hidden="false" customHeight="false" outlineLevel="0" collapsed="false">
      <c r="C202" s="142" t="s">
        <v>56</v>
      </c>
      <c r="D202" s="121" t="n">
        <v>210</v>
      </c>
      <c r="E202" s="122" t="n">
        <v>703</v>
      </c>
      <c r="F202" s="123" t="n">
        <v>913</v>
      </c>
      <c r="G202" s="122" t="n">
        <v>6</v>
      </c>
      <c r="H202" s="122" t="n">
        <v>18</v>
      </c>
      <c r="I202" s="122" t="n">
        <v>24</v>
      </c>
      <c r="J202" s="121" t="n">
        <v>216</v>
      </c>
      <c r="K202" s="122" t="n">
        <v>721</v>
      </c>
      <c r="L202" s="122" t="n">
        <v>937</v>
      </c>
    </row>
    <row r="203" customFormat="false" ht="13.2" hidden="false" customHeight="false" outlineLevel="0" collapsed="false">
      <c r="C203" s="142" t="s">
        <v>58</v>
      </c>
      <c r="D203" s="121" t="n">
        <v>35</v>
      </c>
      <c r="E203" s="122" t="n">
        <v>133</v>
      </c>
      <c r="F203" s="123" t="n">
        <v>168</v>
      </c>
      <c r="G203" s="122" t="n">
        <v>0</v>
      </c>
      <c r="H203" s="122" t="n">
        <v>2</v>
      </c>
      <c r="I203" s="122" t="n">
        <v>2</v>
      </c>
      <c r="J203" s="121" t="n">
        <v>35</v>
      </c>
      <c r="K203" s="122" t="n">
        <v>135</v>
      </c>
      <c r="L203" s="122" t="n">
        <v>170</v>
      </c>
    </row>
    <row r="204" customFormat="false" ht="13.2" hidden="false" customHeight="false" outlineLevel="0" collapsed="false">
      <c r="C204" s="142" t="s">
        <v>61</v>
      </c>
      <c r="D204" s="121" t="n">
        <v>68</v>
      </c>
      <c r="E204" s="122" t="n">
        <v>103</v>
      </c>
      <c r="F204" s="123" t="n">
        <v>171</v>
      </c>
      <c r="G204" s="122" t="n">
        <v>28</v>
      </c>
      <c r="H204" s="122" t="n">
        <v>25</v>
      </c>
      <c r="I204" s="122" t="n">
        <v>53</v>
      </c>
      <c r="J204" s="121" t="n">
        <v>96</v>
      </c>
      <c r="K204" s="122" t="n">
        <v>128</v>
      </c>
      <c r="L204" s="122" t="n">
        <v>224</v>
      </c>
    </row>
    <row r="205" customFormat="false" ht="13.2" hidden="false" customHeight="false" outlineLevel="0" collapsed="false">
      <c r="C205" s="142" t="s">
        <v>62</v>
      </c>
      <c r="D205" s="121" t="n">
        <v>66</v>
      </c>
      <c r="E205" s="122" t="n">
        <v>108</v>
      </c>
      <c r="F205" s="123" t="n">
        <v>174</v>
      </c>
      <c r="G205" s="122" t="n">
        <v>26</v>
      </c>
      <c r="H205" s="122" t="n">
        <v>22</v>
      </c>
      <c r="I205" s="122" t="n">
        <v>48</v>
      </c>
      <c r="J205" s="121" t="n">
        <v>92</v>
      </c>
      <c r="K205" s="122" t="n">
        <v>130</v>
      </c>
      <c r="L205" s="122" t="n">
        <v>222</v>
      </c>
    </row>
    <row r="206" customFormat="false" ht="13.2" hidden="false" customHeight="false" outlineLevel="0" collapsed="false">
      <c r="C206" s="142" t="s">
        <v>63</v>
      </c>
      <c r="D206" s="121" t="n">
        <v>1</v>
      </c>
      <c r="E206" s="122" t="n">
        <v>6</v>
      </c>
      <c r="F206" s="123" t="n">
        <v>7</v>
      </c>
      <c r="G206" s="122" t="n">
        <v>0</v>
      </c>
      <c r="H206" s="122" t="n">
        <v>1</v>
      </c>
      <c r="I206" s="122" t="n">
        <v>1</v>
      </c>
      <c r="J206" s="121" t="n">
        <v>1</v>
      </c>
      <c r="K206" s="122" t="n">
        <v>7</v>
      </c>
      <c r="L206" s="122" t="n">
        <v>8</v>
      </c>
    </row>
    <row r="207" customFormat="false" ht="13.2" hidden="false" customHeight="false" outlineLevel="0" collapsed="false">
      <c r="C207" s="128" t="s">
        <v>50</v>
      </c>
      <c r="D207" s="133" t="n">
        <v>775</v>
      </c>
      <c r="E207" s="134" t="n">
        <v>2302</v>
      </c>
      <c r="F207" s="135" t="n">
        <v>3077</v>
      </c>
      <c r="G207" s="134" t="n">
        <v>85</v>
      </c>
      <c r="H207" s="134" t="n">
        <v>127</v>
      </c>
      <c r="I207" s="134" t="n">
        <v>212</v>
      </c>
      <c r="J207" s="133" t="n">
        <v>860</v>
      </c>
      <c r="K207" s="134" t="n">
        <v>2429</v>
      </c>
      <c r="L207" s="134" t="n">
        <v>3289</v>
      </c>
    </row>
    <row r="208" customFormat="false" ht="13.2" hidden="false" customHeight="false" outlineLevel="0" collapsed="false">
      <c r="B208" s="99" t="s">
        <v>189</v>
      </c>
      <c r="C208" s="128"/>
      <c r="D208" s="129"/>
      <c r="E208" s="130"/>
      <c r="F208" s="131"/>
      <c r="G208" s="130"/>
      <c r="H208" s="130"/>
      <c r="I208" s="130"/>
      <c r="J208" s="129"/>
      <c r="K208" s="130"/>
      <c r="L208" s="130"/>
    </row>
    <row r="209" customFormat="false" ht="13.2" hidden="false" customHeight="false" outlineLevel="0" collapsed="false">
      <c r="C209" s="142" t="s">
        <v>60</v>
      </c>
      <c r="D209" s="121" t="n">
        <v>244</v>
      </c>
      <c r="E209" s="122" t="n">
        <v>570</v>
      </c>
      <c r="F209" s="123" t="n">
        <v>814</v>
      </c>
      <c r="G209" s="122" t="n">
        <v>8</v>
      </c>
      <c r="H209" s="122" t="n">
        <v>16</v>
      </c>
      <c r="I209" s="122" t="n">
        <v>24</v>
      </c>
      <c r="J209" s="121" t="n">
        <v>252</v>
      </c>
      <c r="K209" s="122" t="n">
        <v>586</v>
      </c>
      <c r="L209" s="122" t="n">
        <v>838</v>
      </c>
    </row>
    <row r="210" customFormat="false" ht="13.2" hidden="false" customHeight="false" outlineLevel="0" collapsed="false">
      <c r="C210" s="142" t="s">
        <v>61</v>
      </c>
      <c r="D210" s="121" t="n">
        <v>14</v>
      </c>
      <c r="E210" s="122" t="n">
        <v>7</v>
      </c>
      <c r="F210" s="123" t="n">
        <v>21</v>
      </c>
      <c r="G210" s="122" t="n">
        <v>5</v>
      </c>
      <c r="H210" s="122" t="n">
        <v>4</v>
      </c>
      <c r="I210" s="122" t="n">
        <v>9</v>
      </c>
      <c r="J210" s="121" t="n">
        <v>19</v>
      </c>
      <c r="K210" s="122" t="n">
        <v>11</v>
      </c>
      <c r="L210" s="122" t="n">
        <v>30</v>
      </c>
    </row>
    <row r="211" customFormat="false" ht="13.2" hidden="false" customHeight="false" outlineLevel="0" collapsed="false">
      <c r="C211" s="142" t="s">
        <v>63</v>
      </c>
      <c r="D211" s="121" t="n">
        <v>9</v>
      </c>
      <c r="E211" s="122" t="n">
        <v>23</v>
      </c>
      <c r="F211" s="123" t="n">
        <v>32</v>
      </c>
      <c r="G211" s="122" t="n">
        <v>3</v>
      </c>
      <c r="H211" s="122" t="n">
        <v>12</v>
      </c>
      <c r="I211" s="122" t="n">
        <v>15</v>
      </c>
      <c r="J211" s="121" t="n">
        <v>12</v>
      </c>
      <c r="K211" s="122" t="n">
        <v>35</v>
      </c>
      <c r="L211" s="122" t="n">
        <v>47</v>
      </c>
    </row>
    <row r="212" customFormat="false" ht="13.2" hidden="false" customHeight="false" outlineLevel="0" collapsed="false">
      <c r="C212" s="142" t="s">
        <v>64</v>
      </c>
      <c r="D212" s="121" t="n">
        <v>48</v>
      </c>
      <c r="E212" s="122" t="n">
        <v>113</v>
      </c>
      <c r="F212" s="123" t="n">
        <v>161</v>
      </c>
      <c r="G212" s="122" t="n">
        <v>1</v>
      </c>
      <c r="H212" s="122" t="n">
        <v>9</v>
      </c>
      <c r="I212" s="122" t="n">
        <v>10</v>
      </c>
      <c r="J212" s="121" t="n">
        <v>49</v>
      </c>
      <c r="K212" s="122" t="n">
        <v>122</v>
      </c>
      <c r="L212" s="122" t="n">
        <v>171</v>
      </c>
    </row>
    <row r="213" customFormat="false" ht="13.2" hidden="false" customHeight="false" outlineLevel="0" collapsed="false">
      <c r="C213" s="128" t="s">
        <v>50</v>
      </c>
      <c r="D213" s="133" t="n">
        <v>315</v>
      </c>
      <c r="E213" s="134" t="n">
        <v>713</v>
      </c>
      <c r="F213" s="135" t="n">
        <v>1028</v>
      </c>
      <c r="G213" s="134" t="n">
        <v>17</v>
      </c>
      <c r="H213" s="134" t="n">
        <v>41</v>
      </c>
      <c r="I213" s="134" t="n">
        <v>58</v>
      </c>
      <c r="J213" s="133" t="n">
        <v>332</v>
      </c>
      <c r="K213" s="134" t="n">
        <v>754</v>
      </c>
      <c r="L213" s="134" t="n">
        <v>1086</v>
      </c>
    </row>
    <row r="214" customFormat="false" ht="13.2" hidden="false" customHeight="false" outlineLevel="0" collapsed="false">
      <c r="B214" s="99" t="s">
        <v>190</v>
      </c>
      <c r="C214" s="128"/>
      <c r="D214" s="129"/>
      <c r="E214" s="130"/>
      <c r="F214" s="131"/>
      <c r="G214" s="130"/>
      <c r="H214" s="130"/>
      <c r="I214" s="130"/>
      <c r="J214" s="129"/>
      <c r="K214" s="130"/>
      <c r="L214" s="130"/>
    </row>
    <row r="215" customFormat="false" ht="13.2" hidden="false" customHeight="false" outlineLevel="0" collapsed="false">
      <c r="C215" s="138" t="s">
        <v>55</v>
      </c>
      <c r="D215" s="121" t="n">
        <v>1105</v>
      </c>
      <c r="E215" s="122" t="n">
        <v>1329</v>
      </c>
      <c r="F215" s="123" t="n">
        <v>2434</v>
      </c>
      <c r="G215" s="122" t="n">
        <v>136</v>
      </c>
      <c r="H215" s="122" t="n">
        <v>95</v>
      </c>
      <c r="I215" s="122" t="n">
        <v>231</v>
      </c>
      <c r="J215" s="121" t="n">
        <v>1241</v>
      </c>
      <c r="K215" s="122" t="n">
        <v>1424</v>
      </c>
      <c r="L215" s="122" t="n">
        <v>2665</v>
      </c>
    </row>
    <row r="216" customFormat="false" ht="13.2" hidden="false" customHeight="false" outlineLevel="0" collapsed="false">
      <c r="C216" s="138" t="s">
        <v>56</v>
      </c>
      <c r="D216" s="121" t="n">
        <v>1278</v>
      </c>
      <c r="E216" s="122" t="n">
        <v>2126</v>
      </c>
      <c r="F216" s="123" t="n">
        <v>3404</v>
      </c>
      <c r="G216" s="122" t="n">
        <v>147</v>
      </c>
      <c r="H216" s="122" t="n">
        <v>151</v>
      </c>
      <c r="I216" s="122" t="n">
        <v>298</v>
      </c>
      <c r="J216" s="121" t="n">
        <v>1425</v>
      </c>
      <c r="K216" s="122" t="n">
        <v>2277</v>
      </c>
      <c r="L216" s="122" t="n">
        <v>3702</v>
      </c>
    </row>
    <row r="217" customFormat="false" ht="13.2" hidden="false" customHeight="false" outlineLevel="0" collapsed="false">
      <c r="C217" s="138" t="s">
        <v>58</v>
      </c>
      <c r="D217" s="121" t="n">
        <v>696</v>
      </c>
      <c r="E217" s="122" t="n">
        <v>1263</v>
      </c>
      <c r="F217" s="123" t="n">
        <v>1959</v>
      </c>
      <c r="G217" s="122" t="n">
        <v>90</v>
      </c>
      <c r="H217" s="122" t="n">
        <v>89</v>
      </c>
      <c r="I217" s="122" t="n">
        <v>179</v>
      </c>
      <c r="J217" s="121" t="n">
        <v>786</v>
      </c>
      <c r="K217" s="122" t="n">
        <v>1352</v>
      </c>
      <c r="L217" s="122" t="n">
        <v>2138</v>
      </c>
    </row>
    <row r="218" customFormat="false" ht="13.2" hidden="false" customHeight="false" outlineLevel="0" collapsed="false">
      <c r="C218" s="138" t="s">
        <v>61</v>
      </c>
      <c r="D218" s="121" t="n">
        <v>397</v>
      </c>
      <c r="E218" s="122" t="n">
        <v>783</v>
      </c>
      <c r="F218" s="123" t="n">
        <v>1180</v>
      </c>
      <c r="G218" s="122" t="n">
        <v>240</v>
      </c>
      <c r="H218" s="122" t="n">
        <v>297</v>
      </c>
      <c r="I218" s="122" t="n">
        <v>537</v>
      </c>
      <c r="J218" s="121" t="n">
        <v>637</v>
      </c>
      <c r="K218" s="122" t="n">
        <v>1080</v>
      </c>
      <c r="L218" s="122" t="n">
        <v>1717</v>
      </c>
    </row>
    <row r="219" customFormat="false" ht="13.2" hidden="false" customHeight="false" outlineLevel="0" collapsed="false">
      <c r="C219" s="138" t="s">
        <v>62</v>
      </c>
      <c r="D219" s="121" t="n">
        <v>241</v>
      </c>
      <c r="E219" s="122" t="n">
        <v>469</v>
      </c>
      <c r="F219" s="123" t="n">
        <v>710</v>
      </c>
      <c r="G219" s="122" t="n">
        <v>127</v>
      </c>
      <c r="H219" s="122" t="n">
        <v>117</v>
      </c>
      <c r="I219" s="122" t="n">
        <v>244</v>
      </c>
      <c r="J219" s="121" t="n">
        <v>368</v>
      </c>
      <c r="K219" s="122" t="n">
        <v>586</v>
      </c>
      <c r="L219" s="122" t="n">
        <v>954</v>
      </c>
    </row>
    <row r="220" customFormat="false" ht="13.2" hidden="false" customHeight="false" outlineLevel="0" collapsed="false">
      <c r="C220" s="138" t="s">
        <v>63</v>
      </c>
      <c r="D220" s="121" t="n">
        <v>5</v>
      </c>
      <c r="E220" s="122" t="n">
        <v>18</v>
      </c>
      <c r="F220" s="123" t="n">
        <v>23</v>
      </c>
      <c r="G220" s="122" t="n">
        <v>11</v>
      </c>
      <c r="H220" s="122" t="n">
        <v>4</v>
      </c>
      <c r="I220" s="122" t="n">
        <v>15</v>
      </c>
      <c r="J220" s="121" t="n">
        <v>16</v>
      </c>
      <c r="K220" s="122" t="n">
        <v>22</v>
      </c>
      <c r="L220" s="122" t="n">
        <v>38</v>
      </c>
    </row>
    <row r="221" customFormat="false" ht="13.2" hidden="false" customHeight="false" outlineLevel="0" collapsed="false">
      <c r="C221" s="138" t="s">
        <v>64</v>
      </c>
      <c r="D221" s="121" t="n">
        <v>61</v>
      </c>
      <c r="E221" s="122" t="n">
        <v>280</v>
      </c>
      <c r="F221" s="123" t="n">
        <v>341</v>
      </c>
      <c r="G221" s="122" t="n">
        <v>2</v>
      </c>
      <c r="H221" s="122" t="n">
        <v>19</v>
      </c>
      <c r="I221" s="122" t="n">
        <v>21</v>
      </c>
      <c r="J221" s="121" t="n">
        <v>63</v>
      </c>
      <c r="K221" s="122" t="n">
        <v>299</v>
      </c>
      <c r="L221" s="122" t="n">
        <v>362</v>
      </c>
    </row>
    <row r="222" customFormat="false" ht="13.2" hidden="false" customHeight="false" outlineLevel="0" collapsed="false">
      <c r="C222" s="128" t="s">
        <v>50</v>
      </c>
      <c r="D222" s="160" t="n">
        <v>3783</v>
      </c>
      <c r="E222" s="154" t="n">
        <v>6268</v>
      </c>
      <c r="F222" s="155" t="n">
        <v>10051</v>
      </c>
      <c r="G222" s="154" t="n">
        <v>753</v>
      </c>
      <c r="H222" s="154" t="n">
        <v>772</v>
      </c>
      <c r="I222" s="154" t="n">
        <v>1525</v>
      </c>
      <c r="J222" s="160" t="n">
        <v>4536</v>
      </c>
      <c r="K222" s="154" t="n">
        <v>7040</v>
      </c>
      <c r="L222" s="161" t="n">
        <v>11576</v>
      </c>
    </row>
    <row r="223" customFormat="false" ht="44.25" hidden="false" customHeight="true" outlineLevel="0" collapsed="false">
      <c r="B223" s="137" t="s">
        <v>191</v>
      </c>
      <c r="C223" s="137"/>
      <c r="D223" s="129"/>
      <c r="E223" s="130"/>
      <c r="F223" s="131"/>
      <c r="G223" s="130"/>
      <c r="H223" s="130"/>
      <c r="I223" s="130"/>
      <c r="J223" s="129"/>
      <c r="K223" s="130"/>
      <c r="L223" s="130"/>
    </row>
    <row r="224" customFormat="false" ht="13.2" hidden="false" customHeight="false" outlineLevel="0" collapsed="false">
      <c r="B224" s="100"/>
      <c r="C224" s="142" t="s">
        <v>58</v>
      </c>
      <c r="D224" s="125" t="n">
        <v>0</v>
      </c>
      <c r="E224" s="126" t="n">
        <v>2</v>
      </c>
      <c r="F224" s="127" t="n">
        <v>2</v>
      </c>
      <c r="G224" s="126" t="n">
        <v>9</v>
      </c>
      <c r="H224" s="126" t="n">
        <v>6</v>
      </c>
      <c r="I224" s="126" t="n">
        <v>15</v>
      </c>
      <c r="J224" s="125" t="n">
        <v>9</v>
      </c>
      <c r="K224" s="126" t="n">
        <v>8</v>
      </c>
      <c r="L224" s="126" t="n">
        <v>17</v>
      </c>
    </row>
    <row r="225" customFormat="false" ht="21" hidden="false" customHeight="true" outlineLevel="0" collapsed="false">
      <c r="B225" s="100"/>
      <c r="C225" s="128" t="s">
        <v>50</v>
      </c>
      <c r="D225" s="133" t="n">
        <v>0</v>
      </c>
      <c r="E225" s="134" t="n">
        <v>2</v>
      </c>
      <c r="F225" s="135" t="n">
        <v>2</v>
      </c>
      <c r="G225" s="134" t="n">
        <v>9</v>
      </c>
      <c r="H225" s="134" t="n">
        <v>6</v>
      </c>
      <c r="I225" s="134" t="n">
        <v>15</v>
      </c>
      <c r="J225" s="133" t="n">
        <v>9</v>
      </c>
      <c r="K225" s="134" t="n">
        <v>8</v>
      </c>
      <c r="L225" s="134" t="n">
        <v>17</v>
      </c>
    </row>
    <row r="226" customFormat="false" ht="41.25" hidden="false" customHeight="true" outlineLevel="0" collapsed="false">
      <c r="B226" s="137" t="s">
        <v>192</v>
      </c>
      <c r="C226" s="137"/>
      <c r="D226" s="121"/>
      <c r="E226" s="122"/>
      <c r="F226" s="123"/>
      <c r="G226" s="122"/>
      <c r="H226" s="122"/>
      <c r="I226" s="122"/>
      <c r="J226" s="121"/>
      <c r="K226" s="122"/>
      <c r="L226" s="122"/>
    </row>
    <row r="227" customFormat="false" ht="13.2" hidden="false" customHeight="false" outlineLevel="0" collapsed="false">
      <c r="B227" s="100"/>
      <c r="C227" s="138" t="s">
        <v>56</v>
      </c>
      <c r="D227" s="125" t="n">
        <v>12</v>
      </c>
      <c r="E227" s="126" t="n">
        <v>3</v>
      </c>
      <c r="F227" s="127" t="n">
        <v>15</v>
      </c>
      <c r="G227" s="126" t="n">
        <v>7</v>
      </c>
      <c r="H227" s="126" t="n">
        <v>14</v>
      </c>
      <c r="I227" s="126" t="n">
        <v>21</v>
      </c>
      <c r="J227" s="125" t="n">
        <v>19</v>
      </c>
      <c r="K227" s="126" t="n">
        <v>17</v>
      </c>
      <c r="L227" s="126" t="n">
        <v>36</v>
      </c>
    </row>
    <row r="228" customFormat="false" ht="13.2" hidden="false" customHeight="false" outlineLevel="0" collapsed="false">
      <c r="C228" s="128" t="s">
        <v>50</v>
      </c>
      <c r="D228" s="133" t="n">
        <v>12</v>
      </c>
      <c r="E228" s="134" t="n">
        <v>3</v>
      </c>
      <c r="F228" s="135" t="n">
        <v>15</v>
      </c>
      <c r="G228" s="134" t="n">
        <v>7</v>
      </c>
      <c r="H228" s="134" t="n">
        <v>14</v>
      </c>
      <c r="I228" s="134" t="n">
        <v>21</v>
      </c>
      <c r="J228" s="133" t="n">
        <v>19</v>
      </c>
      <c r="K228" s="134" t="n">
        <v>17</v>
      </c>
      <c r="L228" s="134" t="n">
        <v>36</v>
      </c>
    </row>
    <row r="229" customFormat="false" ht="29.25" hidden="false" customHeight="true" outlineLevel="0" collapsed="false">
      <c r="B229" s="149" t="s">
        <v>193</v>
      </c>
      <c r="C229" s="149"/>
      <c r="D229" s="129"/>
      <c r="E229" s="130"/>
      <c r="F229" s="131"/>
      <c r="G229" s="130"/>
      <c r="H229" s="130"/>
      <c r="I229" s="130"/>
      <c r="J229" s="129"/>
      <c r="K229" s="130"/>
      <c r="L229" s="130"/>
    </row>
    <row r="230" customFormat="false" ht="13.2" hidden="false" customHeight="false" outlineLevel="0" collapsed="false">
      <c r="B230" s="100"/>
      <c r="C230" s="142" t="s">
        <v>58</v>
      </c>
      <c r="D230" s="125" t="n">
        <v>7</v>
      </c>
      <c r="E230" s="126" t="n">
        <v>4</v>
      </c>
      <c r="F230" s="127" t="n">
        <v>11</v>
      </c>
      <c r="G230" s="126" t="n">
        <v>0</v>
      </c>
      <c r="H230" s="126" t="n">
        <v>1</v>
      </c>
      <c r="I230" s="126" t="n">
        <v>1</v>
      </c>
      <c r="J230" s="125" t="n">
        <v>7</v>
      </c>
      <c r="K230" s="126" t="n">
        <v>5</v>
      </c>
      <c r="L230" s="126" t="n">
        <v>12</v>
      </c>
    </row>
    <row r="231" customFormat="false" ht="13.2" hidden="false" customHeight="false" outlineLevel="0" collapsed="false">
      <c r="C231" s="128" t="s">
        <v>50</v>
      </c>
      <c r="D231" s="133" t="n">
        <v>7</v>
      </c>
      <c r="E231" s="134" t="n">
        <v>4</v>
      </c>
      <c r="F231" s="135" t="n">
        <v>11</v>
      </c>
      <c r="G231" s="134" t="n">
        <v>0</v>
      </c>
      <c r="H231" s="134" t="n">
        <v>1</v>
      </c>
      <c r="I231" s="134" t="n">
        <v>1</v>
      </c>
      <c r="J231" s="133" t="n">
        <v>7</v>
      </c>
      <c r="K231" s="134" t="n">
        <v>5</v>
      </c>
      <c r="L231" s="134" t="n">
        <v>12</v>
      </c>
    </row>
    <row r="232" customFormat="false" ht="13.2" hidden="false" customHeight="false" outlineLevel="0" collapsed="false">
      <c r="B232" s="99" t="s">
        <v>194</v>
      </c>
      <c r="C232" s="128"/>
      <c r="D232" s="129"/>
      <c r="E232" s="130"/>
      <c r="F232" s="131"/>
      <c r="G232" s="130"/>
      <c r="H232" s="130"/>
      <c r="I232" s="130"/>
      <c r="J232" s="129"/>
      <c r="K232" s="130"/>
      <c r="L232" s="130"/>
    </row>
    <row r="233" customFormat="false" ht="13.2" hidden="false" customHeight="false" outlineLevel="0" collapsed="false">
      <c r="B233" s="100"/>
      <c r="C233" s="138" t="s">
        <v>55</v>
      </c>
      <c r="D233" s="121" t="n">
        <v>1089</v>
      </c>
      <c r="E233" s="122" t="n">
        <v>556</v>
      </c>
      <c r="F233" s="123" t="n">
        <v>1645</v>
      </c>
      <c r="G233" s="122" t="n">
        <v>50</v>
      </c>
      <c r="H233" s="122" t="n">
        <v>15</v>
      </c>
      <c r="I233" s="122" t="n">
        <v>65</v>
      </c>
      <c r="J233" s="121" t="n">
        <v>1139</v>
      </c>
      <c r="K233" s="122" t="n">
        <v>571</v>
      </c>
      <c r="L233" s="122" t="n">
        <v>1710</v>
      </c>
    </row>
    <row r="234" customFormat="false" ht="13.2" hidden="false" customHeight="false" outlineLevel="0" collapsed="false">
      <c r="C234" s="142" t="s">
        <v>56</v>
      </c>
      <c r="D234" s="121" t="n">
        <v>362</v>
      </c>
      <c r="E234" s="122" t="n">
        <v>190</v>
      </c>
      <c r="F234" s="123" t="n">
        <v>552</v>
      </c>
      <c r="G234" s="122" t="n">
        <v>16</v>
      </c>
      <c r="H234" s="122" t="n">
        <v>7</v>
      </c>
      <c r="I234" s="122" t="n">
        <v>23</v>
      </c>
      <c r="J234" s="121" t="n">
        <v>378</v>
      </c>
      <c r="K234" s="122" t="n">
        <v>197</v>
      </c>
      <c r="L234" s="122" t="n">
        <v>575</v>
      </c>
    </row>
    <row r="235" customFormat="false" ht="13.2" hidden="false" customHeight="false" outlineLevel="0" collapsed="false">
      <c r="C235" s="138" t="s">
        <v>58</v>
      </c>
      <c r="D235" s="121" t="n">
        <v>20</v>
      </c>
      <c r="E235" s="122" t="n">
        <v>26</v>
      </c>
      <c r="F235" s="123" t="n">
        <v>46</v>
      </c>
      <c r="G235" s="122" t="n">
        <v>3</v>
      </c>
      <c r="H235" s="122" t="n">
        <v>0</v>
      </c>
      <c r="I235" s="122" t="n">
        <v>3</v>
      </c>
      <c r="J235" s="121" t="n">
        <v>23</v>
      </c>
      <c r="K235" s="122" t="n">
        <v>26</v>
      </c>
      <c r="L235" s="122" t="n">
        <v>49</v>
      </c>
    </row>
    <row r="236" customFormat="false" ht="13.2" hidden="false" customHeight="false" outlineLevel="0" collapsed="false">
      <c r="C236" s="138" t="s">
        <v>60</v>
      </c>
      <c r="D236" s="121" t="n">
        <v>15</v>
      </c>
      <c r="E236" s="122" t="n">
        <v>14</v>
      </c>
      <c r="F236" s="123" t="n">
        <v>29</v>
      </c>
      <c r="G236" s="122" t="n">
        <v>0</v>
      </c>
      <c r="H236" s="122" t="n">
        <v>0</v>
      </c>
      <c r="I236" s="122" t="n">
        <v>0</v>
      </c>
      <c r="J236" s="121" t="n">
        <v>15</v>
      </c>
      <c r="K236" s="122" t="n">
        <v>14</v>
      </c>
      <c r="L236" s="122" t="n">
        <v>29</v>
      </c>
    </row>
    <row r="237" customFormat="false" ht="13.2" hidden="false" customHeight="false" outlineLevel="0" collapsed="false">
      <c r="C237" s="142" t="s">
        <v>61</v>
      </c>
      <c r="D237" s="121" t="n">
        <v>36</v>
      </c>
      <c r="E237" s="122" t="n">
        <v>24</v>
      </c>
      <c r="F237" s="123" t="n">
        <v>60</v>
      </c>
      <c r="G237" s="122" t="n">
        <v>5</v>
      </c>
      <c r="H237" s="122" t="n">
        <v>4</v>
      </c>
      <c r="I237" s="122" t="n">
        <v>9</v>
      </c>
      <c r="J237" s="121" t="n">
        <v>41</v>
      </c>
      <c r="K237" s="122" t="n">
        <v>28</v>
      </c>
      <c r="L237" s="122" t="n">
        <v>69</v>
      </c>
    </row>
    <row r="238" customFormat="false" ht="13.2" hidden="false" customHeight="false" outlineLevel="0" collapsed="false">
      <c r="C238" s="142" t="s">
        <v>62</v>
      </c>
      <c r="D238" s="121" t="n">
        <v>87</v>
      </c>
      <c r="E238" s="122" t="n">
        <v>61</v>
      </c>
      <c r="F238" s="123" t="n">
        <v>148</v>
      </c>
      <c r="G238" s="122" t="n">
        <v>15</v>
      </c>
      <c r="H238" s="122" t="n">
        <v>8</v>
      </c>
      <c r="I238" s="122" t="n">
        <v>23</v>
      </c>
      <c r="J238" s="121" t="n">
        <v>102</v>
      </c>
      <c r="K238" s="122" t="n">
        <v>69</v>
      </c>
      <c r="L238" s="122" t="n">
        <v>171</v>
      </c>
    </row>
    <row r="239" customFormat="false" ht="13.2" hidden="false" customHeight="false" outlineLevel="0" collapsed="false">
      <c r="C239" s="142" t="s">
        <v>63</v>
      </c>
      <c r="D239" s="121" t="n">
        <v>15</v>
      </c>
      <c r="E239" s="122" t="n">
        <v>17</v>
      </c>
      <c r="F239" s="123" t="n">
        <v>32</v>
      </c>
      <c r="G239" s="122" t="n">
        <v>1</v>
      </c>
      <c r="H239" s="122" t="n">
        <v>0</v>
      </c>
      <c r="I239" s="122" t="n">
        <v>1</v>
      </c>
      <c r="J239" s="121" t="n">
        <v>16</v>
      </c>
      <c r="K239" s="122" t="n">
        <v>17</v>
      </c>
      <c r="L239" s="122" t="n">
        <v>33</v>
      </c>
    </row>
    <row r="240" customFormat="false" ht="13.2" hidden="false" customHeight="false" outlineLevel="0" collapsed="false">
      <c r="C240" s="142" t="s">
        <v>64</v>
      </c>
      <c r="D240" s="121" t="n">
        <v>32</v>
      </c>
      <c r="E240" s="122" t="n">
        <v>26</v>
      </c>
      <c r="F240" s="123" t="n">
        <v>58</v>
      </c>
      <c r="G240" s="122" t="n">
        <v>0</v>
      </c>
      <c r="H240" s="122" t="n">
        <v>0</v>
      </c>
      <c r="I240" s="122" t="n">
        <v>0</v>
      </c>
      <c r="J240" s="121" t="n">
        <v>32</v>
      </c>
      <c r="K240" s="122" t="n">
        <v>26</v>
      </c>
      <c r="L240" s="122" t="n">
        <v>58</v>
      </c>
    </row>
    <row r="241" customFormat="false" ht="13.2" hidden="false" customHeight="false" outlineLevel="0" collapsed="false">
      <c r="C241" s="128" t="s">
        <v>50</v>
      </c>
      <c r="D241" s="133" t="n">
        <v>1656</v>
      </c>
      <c r="E241" s="134" t="n">
        <v>914</v>
      </c>
      <c r="F241" s="135" t="n">
        <v>2570</v>
      </c>
      <c r="G241" s="134" t="n">
        <v>90</v>
      </c>
      <c r="H241" s="134" t="n">
        <v>34</v>
      </c>
      <c r="I241" s="134" t="n">
        <v>124</v>
      </c>
      <c r="J241" s="133" t="n">
        <v>1746</v>
      </c>
      <c r="K241" s="134" t="n">
        <v>948</v>
      </c>
      <c r="L241" s="134" t="n">
        <v>2694</v>
      </c>
    </row>
    <row r="242" customFormat="false" ht="27.75" hidden="false" customHeight="true" outlineLevel="0" collapsed="false">
      <c r="B242" s="149" t="s">
        <v>195</v>
      </c>
      <c r="C242" s="149"/>
      <c r="D242" s="129"/>
      <c r="E242" s="130"/>
      <c r="F242" s="131"/>
      <c r="G242" s="130"/>
      <c r="H242" s="130"/>
      <c r="I242" s="130"/>
      <c r="J242" s="129"/>
      <c r="K242" s="130"/>
      <c r="L242" s="130"/>
    </row>
    <row r="243" customFormat="false" ht="13.2" hidden="false" customHeight="false" outlineLevel="0" collapsed="false">
      <c r="B243" s="100"/>
      <c r="C243" s="142" t="s">
        <v>56</v>
      </c>
      <c r="D243" s="125" t="n">
        <v>28</v>
      </c>
      <c r="E243" s="126" t="n">
        <v>20</v>
      </c>
      <c r="F243" s="127" t="n">
        <v>48</v>
      </c>
      <c r="G243" s="126" t="n">
        <v>36</v>
      </c>
      <c r="H243" s="126" t="n">
        <v>58</v>
      </c>
      <c r="I243" s="126" t="n">
        <v>94</v>
      </c>
      <c r="J243" s="125" t="n">
        <v>64</v>
      </c>
      <c r="K243" s="126" t="n">
        <v>78</v>
      </c>
      <c r="L243" s="126" t="n">
        <v>142</v>
      </c>
    </row>
    <row r="244" customFormat="false" ht="13.2" hidden="false" customHeight="false" outlineLevel="0" collapsed="false">
      <c r="C244" s="128" t="s">
        <v>50</v>
      </c>
      <c r="D244" s="133" t="n">
        <v>28</v>
      </c>
      <c r="E244" s="134" t="n">
        <v>20</v>
      </c>
      <c r="F244" s="135" t="n">
        <v>48</v>
      </c>
      <c r="G244" s="134" t="n">
        <v>36</v>
      </c>
      <c r="H244" s="134" t="n">
        <v>58</v>
      </c>
      <c r="I244" s="134" t="n">
        <v>94</v>
      </c>
      <c r="J244" s="133" t="n">
        <v>64</v>
      </c>
      <c r="K244" s="134" t="n">
        <v>78</v>
      </c>
      <c r="L244" s="134" t="n">
        <v>142</v>
      </c>
    </row>
    <row r="245" customFormat="false" ht="13.2" hidden="false" customHeight="false" outlineLevel="0" collapsed="false">
      <c r="B245" s="99" t="s">
        <v>196</v>
      </c>
      <c r="C245" s="128"/>
      <c r="D245" s="121"/>
      <c r="E245" s="122"/>
      <c r="F245" s="123"/>
      <c r="G245" s="122"/>
      <c r="H245" s="122"/>
      <c r="I245" s="122"/>
      <c r="J245" s="121"/>
      <c r="K245" s="122"/>
      <c r="L245" s="122"/>
    </row>
    <row r="246" customFormat="false" ht="13.2" hidden="false" customHeight="false" outlineLevel="0" collapsed="false">
      <c r="B246" s="100"/>
      <c r="C246" s="138" t="s">
        <v>55</v>
      </c>
      <c r="D246" s="121" t="n">
        <v>292</v>
      </c>
      <c r="E246" s="122" t="n">
        <v>529</v>
      </c>
      <c r="F246" s="123" t="n">
        <v>821</v>
      </c>
      <c r="G246" s="122" t="n">
        <v>26</v>
      </c>
      <c r="H246" s="122" t="n">
        <v>51</v>
      </c>
      <c r="I246" s="122" t="n">
        <v>77</v>
      </c>
      <c r="J246" s="121" t="n">
        <v>318</v>
      </c>
      <c r="K246" s="122" t="n">
        <v>580</v>
      </c>
      <c r="L246" s="122" t="n">
        <v>898</v>
      </c>
    </row>
    <row r="247" customFormat="false" ht="13.2" hidden="false" customHeight="false" outlineLevel="0" collapsed="false">
      <c r="C247" s="138" t="s">
        <v>56</v>
      </c>
      <c r="D247" s="121" t="n">
        <v>82</v>
      </c>
      <c r="E247" s="122" t="n">
        <v>111</v>
      </c>
      <c r="F247" s="123" t="n">
        <v>193</v>
      </c>
      <c r="G247" s="122" t="n">
        <v>7</v>
      </c>
      <c r="H247" s="122" t="n">
        <v>4</v>
      </c>
      <c r="I247" s="122" t="n">
        <v>11</v>
      </c>
      <c r="J247" s="121" t="n">
        <v>89</v>
      </c>
      <c r="K247" s="122" t="n">
        <v>115</v>
      </c>
      <c r="L247" s="122" t="n">
        <v>204</v>
      </c>
    </row>
    <row r="248" customFormat="false" ht="13.2" hidden="false" customHeight="false" outlineLevel="0" collapsed="false">
      <c r="C248" s="142" t="s">
        <v>62</v>
      </c>
      <c r="D248" s="125" t="n">
        <v>12</v>
      </c>
      <c r="E248" s="126" t="n">
        <v>13</v>
      </c>
      <c r="F248" s="127" t="n">
        <v>25</v>
      </c>
      <c r="G248" s="126" t="n">
        <v>15</v>
      </c>
      <c r="H248" s="126" t="n">
        <v>12</v>
      </c>
      <c r="I248" s="126" t="n">
        <v>27</v>
      </c>
      <c r="J248" s="125" t="n">
        <v>27</v>
      </c>
      <c r="K248" s="126" t="n">
        <v>25</v>
      </c>
      <c r="L248" s="126" t="n">
        <v>52</v>
      </c>
    </row>
    <row r="249" customFormat="false" ht="28.2" hidden="false" customHeight="true" outlineLevel="0" collapsed="false">
      <c r="B249" s="100"/>
      <c r="C249" s="128" t="s">
        <v>50</v>
      </c>
      <c r="D249" s="133" t="n">
        <v>386</v>
      </c>
      <c r="E249" s="134" t="n">
        <v>653</v>
      </c>
      <c r="F249" s="135" t="n">
        <v>1039</v>
      </c>
      <c r="G249" s="134" t="n">
        <v>48</v>
      </c>
      <c r="H249" s="134" t="n">
        <v>67</v>
      </c>
      <c r="I249" s="134" t="n">
        <v>115</v>
      </c>
      <c r="J249" s="133" t="n">
        <v>434</v>
      </c>
      <c r="K249" s="134" t="n">
        <v>720</v>
      </c>
      <c r="L249" s="134" t="n">
        <v>1154</v>
      </c>
    </row>
    <row r="250" customFormat="false" ht="27" hidden="false" customHeight="true" outlineLevel="0" collapsed="false">
      <c r="B250" s="149" t="s">
        <v>197</v>
      </c>
      <c r="C250" s="149"/>
      <c r="D250" s="121"/>
      <c r="E250" s="122"/>
      <c r="F250" s="123"/>
      <c r="G250" s="122"/>
      <c r="H250" s="122"/>
      <c r="I250" s="122"/>
      <c r="J250" s="121"/>
      <c r="K250" s="122"/>
      <c r="L250" s="122"/>
    </row>
    <row r="251" customFormat="false" ht="13.2" hidden="false" customHeight="false" outlineLevel="0" collapsed="false">
      <c r="B251" s="100"/>
      <c r="C251" s="138" t="s">
        <v>55</v>
      </c>
      <c r="D251" s="121" t="n">
        <v>57</v>
      </c>
      <c r="E251" s="122" t="n">
        <v>70</v>
      </c>
      <c r="F251" s="123" t="n">
        <v>127</v>
      </c>
      <c r="G251" s="122" t="n">
        <v>32</v>
      </c>
      <c r="H251" s="122" t="n">
        <v>8</v>
      </c>
      <c r="I251" s="122" t="n">
        <v>40</v>
      </c>
      <c r="J251" s="121" t="n">
        <v>89</v>
      </c>
      <c r="K251" s="122" t="n">
        <v>78</v>
      </c>
      <c r="L251" s="122" t="n">
        <v>167</v>
      </c>
    </row>
    <row r="252" customFormat="false" ht="13.2" hidden="false" customHeight="false" outlineLevel="0" collapsed="false">
      <c r="C252" s="138" t="s">
        <v>56</v>
      </c>
      <c r="D252" s="121" t="n">
        <v>53</v>
      </c>
      <c r="E252" s="122" t="n">
        <v>61</v>
      </c>
      <c r="F252" s="123" t="n">
        <v>114</v>
      </c>
      <c r="G252" s="122" t="n">
        <v>90</v>
      </c>
      <c r="H252" s="122" t="n">
        <v>33</v>
      </c>
      <c r="I252" s="122" t="n">
        <v>123</v>
      </c>
      <c r="J252" s="121" t="n">
        <v>143</v>
      </c>
      <c r="K252" s="122" t="n">
        <v>94</v>
      </c>
      <c r="L252" s="122" t="n">
        <v>237</v>
      </c>
    </row>
    <row r="253" customFormat="false" ht="13.2" hidden="false" customHeight="false" outlineLevel="0" collapsed="false">
      <c r="C253" s="142" t="s">
        <v>58</v>
      </c>
      <c r="D253" s="121" t="n">
        <v>10</v>
      </c>
      <c r="E253" s="122" t="n">
        <v>13</v>
      </c>
      <c r="F253" s="123" t="n">
        <v>23</v>
      </c>
      <c r="G253" s="122" t="n">
        <v>59</v>
      </c>
      <c r="H253" s="122" t="n">
        <v>20</v>
      </c>
      <c r="I253" s="122" t="n">
        <v>79</v>
      </c>
      <c r="J253" s="121" t="n">
        <v>69</v>
      </c>
      <c r="K253" s="122" t="n">
        <v>33</v>
      </c>
      <c r="L253" s="122" t="n">
        <v>102</v>
      </c>
    </row>
    <row r="254" customFormat="false" ht="13.2" hidden="false" customHeight="false" outlineLevel="0" collapsed="false">
      <c r="C254" s="150" t="s">
        <v>61</v>
      </c>
      <c r="D254" s="121" t="n">
        <v>9</v>
      </c>
      <c r="E254" s="122" t="n">
        <v>13</v>
      </c>
      <c r="F254" s="123" t="n">
        <v>22</v>
      </c>
      <c r="G254" s="122" t="n">
        <v>103</v>
      </c>
      <c r="H254" s="122" t="n">
        <v>41</v>
      </c>
      <c r="I254" s="122" t="n">
        <v>144</v>
      </c>
      <c r="J254" s="121" t="n">
        <v>112</v>
      </c>
      <c r="K254" s="122" t="n">
        <v>54</v>
      </c>
      <c r="L254" s="122" t="n">
        <v>166</v>
      </c>
    </row>
    <row r="255" customFormat="false" ht="13.2" hidden="false" customHeight="false" outlineLevel="0" collapsed="false">
      <c r="C255" s="142" t="s">
        <v>62</v>
      </c>
      <c r="D255" s="125" t="n">
        <v>2</v>
      </c>
      <c r="E255" s="126" t="n">
        <v>4</v>
      </c>
      <c r="F255" s="127" t="n">
        <v>6</v>
      </c>
      <c r="G255" s="126" t="n">
        <v>18</v>
      </c>
      <c r="H255" s="126" t="n">
        <v>5</v>
      </c>
      <c r="I255" s="126" t="n">
        <v>23</v>
      </c>
      <c r="J255" s="125" t="n">
        <v>20</v>
      </c>
      <c r="K255" s="126" t="n">
        <v>9</v>
      </c>
      <c r="L255" s="126" t="n">
        <v>29</v>
      </c>
    </row>
    <row r="256" customFormat="false" ht="13.2" hidden="false" customHeight="false" outlineLevel="0" collapsed="false">
      <c r="C256" s="152" t="s">
        <v>50</v>
      </c>
      <c r="D256" s="129" t="n">
        <v>131</v>
      </c>
      <c r="E256" s="130" t="n">
        <v>161</v>
      </c>
      <c r="F256" s="131" t="n">
        <v>292</v>
      </c>
      <c r="G256" s="130" t="n">
        <v>302</v>
      </c>
      <c r="H256" s="130" t="n">
        <v>107</v>
      </c>
      <c r="I256" s="130" t="n">
        <v>409</v>
      </c>
      <c r="J256" s="129" t="n">
        <v>433</v>
      </c>
      <c r="K256" s="130" t="n">
        <v>268</v>
      </c>
      <c r="L256" s="130" t="n">
        <v>701</v>
      </c>
    </row>
    <row r="257" customFormat="false" ht="13.2" hidden="false" customHeight="false" outlineLevel="0" collapsed="false">
      <c r="B257" s="162" t="s">
        <v>163</v>
      </c>
      <c r="C257" s="162"/>
      <c r="D257" s="129"/>
      <c r="E257" s="130"/>
      <c r="F257" s="131"/>
      <c r="G257" s="130"/>
      <c r="H257" s="130"/>
      <c r="I257" s="130"/>
      <c r="J257" s="129"/>
      <c r="K257" s="130"/>
      <c r="L257" s="130"/>
    </row>
    <row r="258" customFormat="false" ht="13.2" hidden="false" customHeight="false" outlineLevel="0" collapsed="false">
      <c r="C258" s="150" t="s">
        <v>62</v>
      </c>
      <c r="D258" s="125" t="n">
        <v>7</v>
      </c>
      <c r="E258" s="126" t="n">
        <v>2</v>
      </c>
      <c r="F258" s="127" t="n">
        <v>9</v>
      </c>
      <c r="G258" s="126" t="n">
        <v>3</v>
      </c>
      <c r="H258" s="126" t="n">
        <v>1</v>
      </c>
      <c r="I258" s="126" t="n">
        <v>4</v>
      </c>
      <c r="J258" s="125" t="n">
        <v>10</v>
      </c>
      <c r="K258" s="126" t="n">
        <v>3</v>
      </c>
      <c r="L258" s="126" t="n">
        <v>13</v>
      </c>
    </row>
    <row r="259" customFormat="false" ht="13.2" hidden="false" customHeight="false" outlineLevel="0" collapsed="false">
      <c r="C259" s="152" t="s">
        <v>50</v>
      </c>
      <c r="D259" s="129" t="n">
        <v>7</v>
      </c>
      <c r="E259" s="130" t="n">
        <v>2</v>
      </c>
      <c r="F259" s="131" t="n">
        <v>9</v>
      </c>
      <c r="G259" s="130" t="n">
        <v>3</v>
      </c>
      <c r="H259" s="130" t="n">
        <v>1</v>
      </c>
      <c r="I259" s="130" t="n">
        <v>4</v>
      </c>
      <c r="J259" s="129" t="n">
        <v>10</v>
      </c>
      <c r="K259" s="130" t="n">
        <v>3</v>
      </c>
      <c r="L259" s="130" t="n">
        <v>13</v>
      </c>
    </row>
    <row r="260" customFormat="false" ht="13.2" hidden="false" customHeight="false" outlineLevel="0" collapsed="false">
      <c r="B260" s="99" t="s">
        <v>164</v>
      </c>
      <c r="C260" s="152"/>
      <c r="D260" s="129"/>
      <c r="E260" s="130"/>
      <c r="F260" s="131"/>
      <c r="G260" s="130"/>
      <c r="H260" s="130"/>
      <c r="I260" s="130"/>
      <c r="J260" s="129"/>
      <c r="K260" s="130"/>
      <c r="L260" s="130"/>
    </row>
    <row r="261" customFormat="false" ht="13.2" hidden="false" customHeight="false" outlineLevel="0" collapsed="false">
      <c r="B261" s="100"/>
      <c r="C261" s="150" t="s">
        <v>62</v>
      </c>
      <c r="D261" s="125" t="n">
        <v>4</v>
      </c>
      <c r="E261" s="126" t="n">
        <v>3</v>
      </c>
      <c r="F261" s="127" t="n">
        <v>7</v>
      </c>
      <c r="G261" s="126" t="n">
        <v>0</v>
      </c>
      <c r="H261" s="126" t="n">
        <v>0</v>
      </c>
      <c r="I261" s="126" t="n">
        <v>0</v>
      </c>
      <c r="J261" s="125" t="n">
        <v>4</v>
      </c>
      <c r="K261" s="126" t="n">
        <v>3</v>
      </c>
      <c r="L261" s="126" t="n">
        <v>7</v>
      </c>
    </row>
    <row r="262" customFormat="false" ht="13.2" hidden="false" customHeight="false" outlineLevel="0" collapsed="false">
      <c r="C262" s="152" t="s">
        <v>50</v>
      </c>
      <c r="D262" s="129" t="n">
        <v>4</v>
      </c>
      <c r="E262" s="130" t="n">
        <v>3</v>
      </c>
      <c r="F262" s="131" t="n">
        <v>7</v>
      </c>
      <c r="G262" s="130" t="n">
        <v>0</v>
      </c>
      <c r="H262" s="130" t="n">
        <v>0</v>
      </c>
      <c r="I262" s="130" t="n">
        <v>0</v>
      </c>
      <c r="J262" s="129" t="n">
        <v>4</v>
      </c>
      <c r="K262" s="130" t="n">
        <v>3</v>
      </c>
      <c r="L262" s="130" t="n">
        <v>7</v>
      </c>
    </row>
    <row r="263" customFormat="false" ht="13.2" hidden="false" customHeight="false" outlineLevel="0" collapsed="false">
      <c r="B263" s="99" t="s">
        <v>198</v>
      </c>
      <c r="C263" s="152"/>
      <c r="D263" s="129"/>
      <c r="E263" s="130"/>
      <c r="F263" s="131"/>
      <c r="G263" s="130"/>
      <c r="H263" s="130"/>
      <c r="I263" s="130"/>
      <c r="J263" s="129"/>
      <c r="K263" s="130"/>
      <c r="L263" s="130"/>
    </row>
    <row r="264" customFormat="false" ht="13.2" hidden="false" customHeight="false" outlineLevel="0" collapsed="false">
      <c r="B264" s="100"/>
      <c r="C264" s="142" t="s">
        <v>55</v>
      </c>
      <c r="D264" s="121" t="n">
        <v>1333</v>
      </c>
      <c r="E264" s="122" t="n">
        <v>1802</v>
      </c>
      <c r="F264" s="123" t="n">
        <v>3135</v>
      </c>
      <c r="G264" s="122" t="n">
        <v>59</v>
      </c>
      <c r="H264" s="122" t="n">
        <v>109</v>
      </c>
      <c r="I264" s="122" t="n">
        <v>168</v>
      </c>
      <c r="J264" s="121" t="n">
        <v>1392</v>
      </c>
      <c r="K264" s="122" t="n">
        <v>1911</v>
      </c>
      <c r="L264" s="122" t="n">
        <v>3303</v>
      </c>
    </row>
    <row r="265" customFormat="false" ht="13.2" hidden="false" customHeight="false" outlineLevel="0" collapsed="false">
      <c r="C265" s="142" t="s">
        <v>56</v>
      </c>
      <c r="D265" s="121" t="n">
        <v>965</v>
      </c>
      <c r="E265" s="122" t="n">
        <v>1208</v>
      </c>
      <c r="F265" s="123" t="n">
        <v>2173</v>
      </c>
      <c r="G265" s="122" t="n">
        <v>94</v>
      </c>
      <c r="H265" s="122" t="n">
        <v>216</v>
      </c>
      <c r="I265" s="122" t="n">
        <v>310</v>
      </c>
      <c r="J265" s="121" t="n">
        <v>1059</v>
      </c>
      <c r="K265" s="122" t="n">
        <v>1424</v>
      </c>
      <c r="L265" s="122" t="n">
        <v>2483</v>
      </c>
    </row>
    <row r="266" customFormat="false" ht="13.2" hidden="false" customHeight="false" outlineLevel="0" collapsed="false">
      <c r="C266" s="142" t="s">
        <v>58</v>
      </c>
      <c r="D266" s="121" t="n">
        <v>107</v>
      </c>
      <c r="E266" s="122" t="n">
        <v>153</v>
      </c>
      <c r="F266" s="123" t="n">
        <v>260</v>
      </c>
      <c r="G266" s="122" t="n">
        <v>30</v>
      </c>
      <c r="H266" s="122" t="n">
        <v>48</v>
      </c>
      <c r="I266" s="122" t="n">
        <v>78</v>
      </c>
      <c r="J266" s="121" t="n">
        <v>137</v>
      </c>
      <c r="K266" s="122" t="n">
        <v>201</v>
      </c>
      <c r="L266" s="122" t="n">
        <v>338</v>
      </c>
    </row>
    <row r="267" customFormat="false" ht="13.2" hidden="false" customHeight="false" outlineLevel="0" collapsed="false">
      <c r="C267" s="142" t="s">
        <v>60</v>
      </c>
      <c r="D267" s="121" t="n">
        <v>9</v>
      </c>
      <c r="E267" s="122" t="n">
        <v>23</v>
      </c>
      <c r="F267" s="123" t="n">
        <v>32</v>
      </c>
      <c r="G267" s="122" t="n">
        <v>0</v>
      </c>
      <c r="H267" s="122" t="n">
        <v>0</v>
      </c>
      <c r="I267" s="122" t="n">
        <v>0</v>
      </c>
      <c r="J267" s="121" t="n">
        <v>9</v>
      </c>
      <c r="K267" s="122" t="n">
        <v>23</v>
      </c>
      <c r="L267" s="122" t="n">
        <v>32</v>
      </c>
    </row>
    <row r="268" customFormat="false" ht="13.2" hidden="false" customHeight="false" outlineLevel="0" collapsed="false">
      <c r="C268" s="142" t="s">
        <v>61</v>
      </c>
      <c r="D268" s="121" t="n">
        <v>119</v>
      </c>
      <c r="E268" s="122" t="n">
        <v>135</v>
      </c>
      <c r="F268" s="123" t="n">
        <v>254</v>
      </c>
      <c r="G268" s="122" t="n">
        <v>84</v>
      </c>
      <c r="H268" s="122" t="n">
        <v>62</v>
      </c>
      <c r="I268" s="122" t="n">
        <v>146</v>
      </c>
      <c r="J268" s="121" t="n">
        <v>203</v>
      </c>
      <c r="K268" s="122" t="n">
        <v>197</v>
      </c>
      <c r="L268" s="122" t="n">
        <v>400</v>
      </c>
    </row>
    <row r="269" customFormat="false" ht="13.2" hidden="false" customHeight="false" outlineLevel="0" collapsed="false">
      <c r="C269" s="138" t="s">
        <v>62</v>
      </c>
      <c r="D269" s="121" t="n">
        <v>153</v>
      </c>
      <c r="E269" s="122" t="n">
        <v>149</v>
      </c>
      <c r="F269" s="123" t="n">
        <v>302</v>
      </c>
      <c r="G269" s="122" t="n">
        <v>93</v>
      </c>
      <c r="H269" s="122" t="n">
        <v>72</v>
      </c>
      <c r="I269" s="122" t="n">
        <v>165</v>
      </c>
      <c r="J269" s="121" t="n">
        <v>246</v>
      </c>
      <c r="K269" s="122" t="n">
        <v>221</v>
      </c>
      <c r="L269" s="122" t="n">
        <v>467</v>
      </c>
    </row>
    <row r="270" customFormat="false" ht="13.2" hidden="false" customHeight="false" outlineLevel="0" collapsed="false">
      <c r="C270" s="142" t="s">
        <v>63</v>
      </c>
      <c r="D270" s="121" t="n">
        <v>138</v>
      </c>
      <c r="E270" s="122" t="n">
        <v>128</v>
      </c>
      <c r="F270" s="123" t="n">
        <v>266</v>
      </c>
      <c r="G270" s="122" t="n">
        <v>34</v>
      </c>
      <c r="H270" s="122" t="n">
        <v>67</v>
      </c>
      <c r="I270" s="122" t="n">
        <v>101</v>
      </c>
      <c r="J270" s="121" t="n">
        <v>172</v>
      </c>
      <c r="K270" s="122" t="n">
        <v>195</v>
      </c>
      <c r="L270" s="122" t="n">
        <v>367</v>
      </c>
    </row>
    <row r="271" customFormat="false" ht="13.2" hidden="false" customHeight="false" outlineLevel="0" collapsed="false">
      <c r="C271" s="150" t="s">
        <v>64</v>
      </c>
      <c r="D271" s="125" t="n">
        <v>338</v>
      </c>
      <c r="E271" s="126" t="n">
        <v>536</v>
      </c>
      <c r="F271" s="127" t="n">
        <v>874</v>
      </c>
      <c r="G271" s="126" t="n">
        <v>40</v>
      </c>
      <c r="H271" s="126" t="n">
        <v>76</v>
      </c>
      <c r="I271" s="126" t="n">
        <v>116</v>
      </c>
      <c r="J271" s="125" t="n">
        <v>378</v>
      </c>
      <c r="K271" s="126" t="n">
        <v>612</v>
      </c>
      <c r="L271" s="126" t="n">
        <v>990</v>
      </c>
    </row>
    <row r="272" customFormat="false" ht="13.2" hidden="false" customHeight="false" outlineLevel="0" collapsed="false">
      <c r="C272" s="152" t="s">
        <v>50</v>
      </c>
      <c r="D272" s="129" t="n">
        <v>3162</v>
      </c>
      <c r="E272" s="130" t="n">
        <v>4134</v>
      </c>
      <c r="F272" s="131" t="n">
        <v>7296</v>
      </c>
      <c r="G272" s="130" t="n">
        <v>434</v>
      </c>
      <c r="H272" s="130" t="n">
        <v>650</v>
      </c>
      <c r="I272" s="130" t="n">
        <v>1084</v>
      </c>
      <c r="J272" s="129" t="n">
        <v>3596</v>
      </c>
      <c r="K272" s="130" t="n">
        <v>4784</v>
      </c>
      <c r="L272" s="130" t="n">
        <v>8380</v>
      </c>
    </row>
    <row r="273" customFormat="false" ht="42" hidden="false" customHeight="true" outlineLevel="0" collapsed="false">
      <c r="B273" s="137" t="s">
        <v>199</v>
      </c>
      <c r="C273" s="137"/>
      <c r="D273" s="129"/>
      <c r="E273" s="130"/>
      <c r="F273" s="131"/>
      <c r="G273" s="130"/>
      <c r="H273" s="130"/>
      <c r="I273" s="130"/>
      <c r="J273" s="129"/>
      <c r="K273" s="130"/>
      <c r="L273" s="130"/>
    </row>
    <row r="274" customFormat="false" ht="13.2" hidden="false" customHeight="false" outlineLevel="0" collapsed="false">
      <c r="B274" s="100"/>
      <c r="C274" s="150" t="s">
        <v>58</v>
      </c>
      <c r="D274" s="125" t="n">
        <v>0</v>
      </c>
      <c r="E274" s="126" t="n">
        <v>2</v>
      </c>
      <c r="F274" s="127" t="n">
        <v>2</v>
      </c>
      <c r="G274" s="126" t="n">
        <v>2</v>
      </c>
      <c r="H274" s="126" t="n">
        <v>0</v>
      </c>
      <c r="I274" s="126" t="n">
        <v>2</v>
      </c>
      <c r="J274" s="125" t="n">
        <v>2</v>
      </c>
      <c r="K274" s="126" t="n">
        <v>2</v>
      </c>
      <c r="L274" s="126" t="n">
        <v>4</v>
      </c>
    </row>
    <row r="275" customFormat="false" ht="13.2" hidden="false" customHeight="false" outlineLevel="0" collapsed="false">
      <c r="C275" s="152" t="s">
        <v>50</v>
      </c>
      <c r="D275" s="129" t="n">
        <v>0</v>
      </c>
      <c r="E275" s="130" t="n">
        <v>2</v>
      </c>
      <c r="F275" s="131" t="n">
        <v>2</v>
      </c>
      <c r="G275" s="130" t="n">
        <v>2</v>
      </c>
      <c r="H275" s="130" t="n">
        <v>0</v>
      </c>
      <c r="I275" s="130" t="n">
        <v>2</v>
      </c>
      <c r="J275" s="129" t="n">
        <v>2</v>
      </c>
      <c r="K275" s="130" t="n">
        <v>2</v>
      </c>
      <c r="L275" s="130" t="n">
        <v>4</v>
      </c>
    </row>
    <row r="276" customFormat="false" ht="24.75" hidden="false" customHeight="true" outlineLevel="0" collapsed="false">
      <c r="B276" s="149" t="s">
        <v>200</v>
      </c>
      <c r="C276" s="149"/>
      <c r="D276" s="129"/>
      <c r="E276" s="130"/>
      <c r="F276" s="131"/>
      <c r="G276" s="130"/>
      <c r="H276" s="130"/>
      <c r="I276" s="130"/>
      <c r="J276" s="129"/>
      <c r="K276" s="130"/>
      <c r="L276" s="130"/>
    </row>
    <row r="277" customFormat="false" ht="13.2" hidden="false" customHeight="false" outlineLevel="0" collapsed="false">
      <c r="B277" s="100"/>
      <c r="C277" s="138" t="s">
        <v>56</v>
      </c>
      <c r="D277" s="121" t="n">
        <v>62</v>
      </c>
      <c r="E277" s="122" t="n">
        <v>184</v>
      </c>
      <c r="F277" s="123" t="n">
        <v>246</v>
      </c>
      <c r="G277" s="122" t="n">
        <v>3</v>
      </c>
      <c r="H277" s="122" t="n">
        <v>9</v>
      </c>
      <c r="I277" s="122" t="n">
        <v>12</v>
      </c>
      <c r="J277" s="121" t="n">
        <v>65</v>
      </c>
      <c r="K277" s="122" t="n">
        <v>193</v>
      </c>
      <c r="L277" s="122" t="n">
        <v>258</v>
      </c>
    </row>
    <row r="278" customFormat="false" ht="13.2" hidden="false" customHeight="false" outlineLevel="0" collapsed="false">
      <c r="C278" s="152" t="s">
        <v>50</v>
      </c>
      <c r="D278" s="133" t="n">
        <v>62</v>
      </c>
      <c r="E278" s="134" t="n">
        <v>184</v>
      </c>
      <c r="F278" s="135" t="n">
        <v>246</v>
      </c>
      <c r="G278" s="134" t="n">
        <v>3</v>
      </c>
      <c r="H278" s="134" t="n">
        <v>9</v>
      </c>
      <c r="I278" s="134" t="n">
        <v>12</v>
      </c>
      <c r="J278" s="133" t="n">
        <v>65</v>
      </c>
      <c r="K278" s="134" t="n">
        <v>193</v>
      </c>
      <c r="L278" s="134" t="n">
        <v>258</v>
      </c>
    </row>
    <row r="279" customFormat="false" ht="29.25" hidden="false" customHeight="true" outlineLevel="0" collapsed="false">
      <c r="B279" s="149" t="s">
        <v>201</v>
      </c>
      <c r="C279" s="149"/>
      <c r="D279" s="129"/>
      <c r="E279" s="130"/>
      <c r="F279" s="131"/>
      <c r="G279" s="130"/>
      <c r="H279" s="130"/>
      <c r="I279" s="130"/>
      <c r="J279" s="129"/>
      <c r="K279" s="130"/>
      <c r="L279" s="130"/>
    </row>
    <row r="280" customFormat="false" ht="13.2" hidden="false" customHeight="false" outlineLevel="0" collapsed="false">
      <c r="B280" s="100"/>
      <c r="C280" s="138" t="s">
        <v>56</v>
      </c>
      <c r="D280" s="121" t="n">
        <v>33</v>
      </c>
      <c r="E280" s="122" t="n">
        <v>38</v>
      </c>
      <c r="F280" s="123" t="n">
        <v>71</v>
      </c>
      <c r="G280" s="122" t="n">
        <v>0</v>
      </c>
      <c r="H280" s="122" t="n">
        <v>1</v>
      </c>
      <c r="I280" s="122" t="n">
        <v>1</v>
      </c>
      <c r="J280" s="121" t="n">
        <v>33</v>
      </c>
      <c r="K280" s="122" t="n">
        <v>39</v>
      </c>
      <c r="L280" s="122" t="n">
        <v>72</v>
      </c>
    </row>
    <row r="281" customFormat="false" ht="13.2" hidden="false" customHeight="false" outlineLevel="0" collapsed="false">
      <c r="C281" s="150" t="s">
        <v>62</v>
      </c>
      <c r="D281" s="125" t="n">
        <v>1</v>
      </c>
      <c r="E281" s="126" t="n">
        <v>1</v>
      </c>
      <c r="F281" s="127" t="n">
        <v>2</v>
      </c>
      <c r="G281" s="126" t="n">
        <v>2</v>
      </c>
      <c r="H281" s="126" t="n">
        <v>2</v>
      </c>
      <c r="I281" s="126" t="n">
        <v>4</v>
      </c>
      <c r="J281" s="125" t="n">
        <v>3</v>
      </c>
      <c r="K281" s="126" t="n">
        <v>3</v>
      </c>
      <c r="L281" s="126" t="n">
        <v>6</v>
      </c>
    </row>
    <row r="282" customFormat="false" ht="13.2" hidden="false" customHeight="false" outlineLevel="0" collapsed="false">
      <c r="C282" s="152" t="s">
        <v>50</v>
      </c>
      <c r="D282" s="129" t="n">
        <v>34</v>
      </c>
      <c r="E282" s="130" t="n">
        <v>39</v>
      </c>
      <c r="F282" s="131" t="n">
        <v>73</v>
      </c>
      <c r="G282" s="130" t="n">
        <v>2</v>
      </c>
      <c r="H282" s="130" t="n">
        <v>3</v>
      </c>
      <c r="I282" s="130" t="n">
        <v>5</v>
      </c>
      <c r="J282" s="129" t="n">
        <v>36</v>
      </c>
      <c r="K282" s="130" t="n">
        <v>42</v>
      </c>
      <c r="L282" s="130" t="n">
        <v>78</v>
      </c>
    </row>
    <row r="283" customFormat="false" ht="13.2" hidden="false" customHeight="false" outlineLevel="0" collapsed="false">
      <c r="B283" s="99" t="s">
        <v>166</v>
      </c>
      <c r="C283" s="152"/>
      <c r="D283" s="129"/>
      <c r="E283" s="130"/>
      <c r="F283" s="131"/>
      <c r="G283" s="130"/>
      <c r="H283" s="130"/>
      <c r="I283" s="130"/>
      <c r="J283" s="129"/>
      <c r="K283" s="130"/>
      <c r="L283" s="130"/>
    </row>
    <row r="284" customFormat="false" ht="13.2" hidden="false" customHeight="false" outlineLevel="0" collapsed="false">
      <c r="B284" s="100"/>
      <c r="C284" s="150" t="s">
        <v>62</v>
      </c>
      <c r="D284" s="125" t="n">
        <v>4</v>
      </c>
      <c r="E284" s="126" t="n">
        <v>4</v>
      </c>
      <c r="F284" s="127" t="n">
        <v>8</v>
      </c>
      <c r="G284" s="126" t="n">
        <v>0</v>
      </c>
      <c r="H284" s="126" t="n">
        <v>0</v>
      </c>
      <c r="I284" s="126" t="n">
        <v>0</v>
      </c>
      <c r="J284" s="125" t="n">
        <v>4</v>
      </c>
      <c r="K284" s="126" t="n">
        <v>4</v>
      </c>
      <c r="L284" s="126" t="n">
        <v>8</v>
      </c>
    </row>
    <row r="285" customFormat="false" ht="13.2" hidden="false" customHeight="false" outlineLevel="0" collapsed="false">
      <c r="C285" s="152" t="s">
        <v>50</v>
      </c>
      <c r="D285" s="129" t="n">
        <v>4</v>
      </c>
      <c r="E285" s="130" t="n">
        <v>4</v>
      </c>
      <c r="F285" s="131" t="n">
        <v>8</v>
      </c>
      <c r="G285" s="130" t="n">
        <v>0</v>
      </c>
      <c r="H285" s="130" t="n">
        <v>0</v>
      </c>
      <c r="I285" s="130" t="n">
        <v>0</v>
      </c>
      <c r="J285" s="129" t="n">
        <v>4</v>
      </c>
      <c r="K285" s="130" t="n">
        <v>4</v>
      </c>
      <c r="L285" s="130" t="n">
        <v>8</v>
      </c>
    </row>
    <row r="286" customFormat="false" ht="13.2" hidden="false" customHeight="false" outlineLevel="0" collapsed="false">
      <c r="B286" s="99" t="s">
        <v>202</v>
      </c>
      <c r="C286" s="152"/>
      <c r="D286" s="129"/>
      <c r="E286" s="130"/>
      <c r="F286" s="131"/>
      <c r="G286" s="130"/>
      <c r="H286" s="130"/>
      <c r="I286" s="130"/>
      <c r="J286" s="129"/>
      <c r="K286" s="130"/>
      <c r="L286" s="130"/>
    </row>
    <row r="287" customFormat="false" ht="13.2" hidden="false" customHeight="false" outlineLevel="0" collapsed="false">
      <c r="C287" s="138" t="s">
        <v>55</v>
      </c>
      <c r="D287" s="121" t="n">
        <v>715</v>
      </c>
      <c r="E287" s="122" t="n">
        <v>3589</v>
      </c>
      <c r="F287" s="123" t="n">
        <v>4304</v>
      </c>
      <c r="G287" s="122" t="n">
        <v>74</v>
      </c>
      <c r="H287" s="122" t="n">
        <v>196</v>
      </c>
      <c r="I287" s="122" t="n">
        <v>270</v>
      </c>
      <c r="J287" s="121" t="n">
        <v>789</v>
      </c>
      <c r="K287" s="122" t="n">
        <v>3785</v>
      </c>
      <c r="L287" s="122" t="n">
        <v>4574</v>
      </c>
    </row>
    <row r="288" customFormat="false" ht="13.2" hidden="false" customHeight="false" outlineLevel="0" collapsed="false">
      <c r="C288" s="138" t="s">
        <v>56</v>
      </c>
      <c r="D288" s="121" t="n">
        <v>516</v>
      </c>
      <c r="E288" s="122" t="n">
        <v>3006</v>
      </c>
      <c r="F288" s="123" t="n">
        <v>3522</v>
      </c>
      <c r="G288" s="122" t="n">
        <v>76</v>
      </c>
      <c r="H288" s="122" t="n">
        <v>204</v>
      </c>
      <c r="I288" s="122" t="n">
        <v>280</v>
      </c>
      <c r="J288" s="121" t="n">
        <v>592</v>
      </c>
      <c r="K288" s="122" t="n">
        <v>3210</v>
      </c>
      <c r="L288" s="122" t="n">
        <v>3802</v>
      </c>
    </row>
    <row r="289" customFormat="false" ht="13.2" hidden="false" customHeight="false" outlineLevel="0" collapsed="false">
      <c r="C289" s="138" t="s">
        <v>58</v>
      </c>
      <c r="D289" s="121" t="n">
        <v>6</v>
      </c>
      <c r="E289" s="122" t="n">
        <v>12</v>
      </c>
      <c r="F289" s="123" t="n">
        <v>18</v>
      </c>
      <c r="G289" s="122" t="n">
        <v>8</v>
      </c>
      <c r="H289" s="122" t="n">
        <v>30</v>
      </c>
      <c r="I289" s="122" t="n">
        <v>38</v>
      </c>
      <c r="J289" s="121" t="n">
        <v>14</v>
      </c>
      <c r="K289" s="122" t="n">
        <v>42</v>
      </c>
      <c r="L289" s="122" t="n">
        <v>56</v>
      </c>
    </row>
    <row r="290" customFormat="false" ht="13.2" hidden="false" customHeight="false" outlineLevel="0" collapsed="false">
      <c r="C290" s="138" t="s">
        <v>60</v>
      </c>
      <c r="D290" s="121" t="n">
        <v>10</v>
      </c>
      <c r="E290" s="122" t="n">
        <v>72</v>
      </c>
      <c r="F290" s="123" t="n">
        <v>82</v>
      </c>
      <c r="G290" s="122" t="n">
        <v>0</v>
      </c>
      <c r="H290" s="122" t="n">
        <v>0</v>
      </c>
      <c r="I290" s="122" t="n">
        <v>0</v>
      </c>
      <c r="J290" s="121" t="n">
        <v>10</v>
      </c>
      <c r="K290" s="122" t="n">
        <v>72</v>
      </c>
      <c r="L290" s="122" t="n">
        <v>82</v>
      </c>
    </row>
    <row r="291" customFormat="false" ht="13.2" hidden="false" customHeight="false" outlineLevel="0" collapsed="false">
      <c r="C291" s="138" t="s">
        <v>61</v>
      </c>
      <c r="D291" s="121" t="n">
        <v>130</v>
      </c>
      <c r="E291" s="122" t="n">
        <v>307</v>
      </c>
      <c r="F291" s="123" t="n">
        <v>437</v>
      </c>
      <c r="G291" s="122" t="n">
        <v>86</v>
      </c>
      <c r="H291" s="122" t="n">
        <v>122</v>
      </c>
      <c r="I291" s="122" t="n">
        <v>208</v>
      </c>
      <c r="J291" s="121" t="n">
        <v>216</v>
      </c>
      <c r="K291" s="122" t="n">
        <v>429</v>
      </c>
      <c r="L291" s="122" t="n">
        <v>645</v>
      </c>
    </row>
    <row r="292" customFormat="false" ht="13.2" hidden="false" customHeight="false" outlineLevel="0" collapsed="false">
      <c r="C292" s="138" t="s">
        <v>62</v>
      </c>
      <c r="D292" s="121" t="n">
        <v>97</v>
      </c>
      <c r="E292" s="122" t="n">
        <v>220</v>
      </c>
      <c r="F292" s="123" t="n">
        <v>317</v>
      </c>
      <c r="G292" s="122" t="n">
        <v>45</v>
      </c>
      <c r="H292" s="122" t="n">
        <v>58</v>
      </c>
      <c r="I292" s="122" t="n">
        <v>103</v>
      </c>
      <c r="J292" s="121" t="n">
        <v>142</v>
      </c>
      <c r="K292" s="122" t="n">
        <v>278</v>
      </c>
      <c r="L292" s="122" t="n">
        <v>420</v>
      </c>
    </row>
    <row r="293" customFormat="false" ht="13.2" hidden="false" customHeight="false" outlineLevel="0" collapsed="false">
      <c r="C293" s="138" t="s">
        <v>63</v>
      </c>
      <c r="D293" s="121" t="n">
        <v>26</v>
      </c>
      <c r="E293" s="122" t="n">
        <v>100</v>
      </c>
      <c r="F293" s="123" t="n">
        <v>126</v>
      </c>
      <c r="G293" s="122" t="n">
        <v>16</v>
      </c>
      <c r="H293" s="122" t="n">
        <v>44</v>
      </c>
      <c r="I293" s="122" t="n">
        <v>60</v>
      </c>
      <c r="J293" s="121" t="n">
        <v>42</v>
      </c>
      <c r="K293" s="122" t="n">
        <v>144</v>
      </c>
      <c r="L293" s="122" t="n">
        <v>186</v>
      </c>
    </row>
    <row r="294" customFormat="false" ht="13.2" hidden="false" customHeight="false" outlineLevel="0" collapsed="false">
      <c r="C294" s="138" t="s">
        <v>64</v>
      </c>
      <c r="D294" s="121" t="n">
        <v>172</v>
      </c>
      <c r="E294" s="122" t="n">
        <v>839</v>
      </c>
      <c r="F294" s="123" t="n">
        <v>1011</v>
      </c>
      <c r="G294" s="122" t="n">
        <v>6</v>
      </c>
      <c r="H294" s="122" t="n">
        <v>56</v>
      </c>
      <c r="I294" s="122" t="n">
        <v>62</v>
      </c>
      <c r="J294" s="121" t="n">
        <v>178</v>
      </c>
      <c r="K294" s="122" t="n">
        <v>895</v>
      </c>
      <c r="L294" s="122" t="n">
        <v>1073</v>
      </c>
    </row>
    <row r="295" customFormat="false" ht="13.2" hidden="false" customHeight="false" outlineLevel="0" collapsed="false">
      <c r="C295" s="152" t="s">
        <v>50</v>
      </c>
      <c r="D295" s="133" t="n">
        <v>1672</v>
      </c>
      <c r="E295" s="134" t="n">
        <v>8145</v>
      </c>
      <c r="F295" s="135" t="n">
        <v>9817</v>
      </c>
      <c r="G295" s="134" t="n">
        <v>311</v>
      </c>
      <c r="H295" s="134" t="n">
        <v>710</v>
      </c>
      <c r="I295" s="134" t="n">
        <v>1021</v>
      </c>
      <c r="J295" s="133" t="n">
        <v>1983</v>
      </c>
      <c r="K295" s="134" t="n">
        <v>8855</v>
      </c>
      <c r="L295" s="134" t="n">
        <v>10838</v>
      </c>
    </row>
    <row r="296" customFormat="false" ht="27.75" hidden="false" customHeight="true" outlineLevel="0" collapsed="false">
      <c r="B296" s="149" t="s">
        <v>203</v>
      </c>
      <c r="C296" s="149"/>
      <c r="D296" s="129"/>
      <c r="E296" s="130"/>
      <c r="F296" s="131"/>
      <c r="G296" s="130"/>
      <c r="H296" s="130"/>
      <c r="I296" s="130"/>
      <c r="J296" s="129"/>
      <c r="K296" s="130"/>
      <c r="L296" s="130"/>
    </row>
    <row r="297" customFormat="false" ht="13.2" hidden="false" customHeight="false" outlineLevel="0" collapsed="false">
      <c r="A297" s="100"/>
      <c r="B297" s="100"/>
      <c r="C297" s="138" t="s">
        <v>55</v>
      </c>
      <c r="D297" s="121" t="n">
        <v>3057</v>
      </c>
      <c r="E297" s="122" t="n">
        <v>4524</v>
      </c>
      <c r="F297" s="123" t="n">
        <v>7581</v>
      </c>
      <c r="G297" s="122" t="n">
        <v>91</v>
      </c>
      <c r="H297" s="122" t="n">
        <v>173</v>
      </c>
      <c r="I297" s="123" t="n">
        <v>264</v>
      </c>
      <c r="J297" s="121" t="n">
        <v>3148</v>
      </c>
      <c r="K297" s="122" t="n">
        <v>4697</v>
      </c>
      <c r="L297" s="122" t="n">
        <v>7845</v>
      </c>
    </row>
    <row r="298" customFormat="false" ht="13.2" hidden="false" customHeight="false" outlineLevel="0" collapsed="false">
      <c r="A298" s="100"/>
      <c r="C298" s="138" t="s">
        <v>56</v>
      </c>
      <c r="D298" s="121" t="n">
        <v>1366</v>
      </c>
      <c r="E298" s="122" t="n">
        <v>2219</v>
      </c>
      <c r="F298" s="123" t="n">
        <v>3585</v>
      </c>
      <c r="G298" s="122" t="n">
        <v>26</v>
      </c>
      <c r="H298" s="122" t="n">
        <v>82</v>
      </c>
      <c r="I298" s="123" t="n">
        <v>108</v>
      </c>
      <c r="J298" s="121" t="n">
        <v>1392</v>
      </c>
      <c r="K298" s="122" t="n">
        <v>2301</v>
      </c>
      <c r="L298" s="122" t="n">
        <v>3693</v>
      </c>
    </row>
    <row r="299" customFormat="false" ht="13.2" hidden="false" customHeight="false" outlineLevel="0" collapsed="false">
      <c r="A299" s="100"/>
      <c r="C299" s="138" t="s">
        <v>58</v>
      </c>
      <c r="D299" s="121" t="n">
        <v>344</v>
      </c>
      <c r="E299" s="122" t="n">
        <v>438</v>
      </c>
      <c r="F299" s="123" t="n">
        <v>782</v>
      </c>
      <c r="G299" s="122" t="n">
        <v>43</v>
      </c>
      <c r="H299" s="122" t="n">
        <v>69</v>
      </c>
      <c r="I299" s="123" t="n">
        <v>112</v>
      </c>
      <c r="J299" s="121" t="n">
        <v>387</v>
      </c>
      <c r="K299" s="122" t="n">
        <v>507</v>
      </c>
      <c r="L299" s="122" t="n">
        <v>894</v>
      </c>
    </row>
    <row r="300" customFormat="false" ht="13.2" hidden="false" customHeight="false" outlineLevel="0" collapsed="false">
      <c r="A300" s="100"/>
      <c r="C300" s="138" t="s">
        <v>60</v>
      </c>
      <c r="D300" s="121" t="n">
        <v>2</v>
      </c>
      <c r="E300" s="122" t="n">
        <v>10</v>
      </c>
      <c r="F300" s="123" t="n">
        <v>12</v>
      </c>
      <c r="G300" s="122" t="n">
        <v>0</v>
      </c>
      <c r="H300" s="122" t="n">
        <v>0</v>
      </c>
      <c r="I300" s="123" t="n">
        <v>0</v>
      </c>
      <c r="J300" s="121" t="n">
        <v>2</v>
      </c>
      <c r="K300" s="122" t="n">
        <v>10</v>
      </c>
      <c r="L300" s="122" t="n">
        <v>12</v>
      </c>
    </row>
    <row r="301" customFormat="false" ht="13.2" hidden="false" customHeight="false" outlineLevel="0" collapsed="false">
      <c r="C301" s="138" t="s">
        <v>61</v>
      </c>
      <c r="D301" s="121" t="n">
        <v>122</v>
      </c>
      <c r="E301" s="122" t="n">
        <v>159</v>
      </c>
      <c r="F301" s="123" t="n">
        <v>281</v>
      </c>
      <c r="G301" s="122" t="n">
        <v>72</v>
      </c>
      <c r="H301" s="122" t="n">
        <v>81</v>
      </c>
      <c r="I301" s="123" t="n">
        <v>153</v>
      </c>
      <c r="J301" s="121" t="n">
        <v>194</v>
      </c>
      <c r="K301" s="122" t="n">
        <v>240</v>
      </c>
      <c r="L301" s="122" t="n">
        <v>434</v>
      </c>
    </row>
    <row r="302" customFormat="false" ht="13.2" hidden="false" customHeight="false" outlineLevel="0" collapsed="false">
      <c r="C302" s="138" t="s">
        <v>62</v>
      </c>
      <c r="D302" s="121" t="n">
        <v>103</v>
      </c>
      <c r="E302" s="122" t="n">
        <v>136</v>
      </c>
      <c r="F302" s="123" t="n">
        <v>239</v>
      </c>
      <c r="G302" s="122" t="n">
        <v>74</v>
      </c>
      <c r="H302" s="122" t="n">
        <v>80</v>
      </c>
      <c r="I302" s="123" t="n">
        <v>154</v>
      </c>
      <c r="J302" s="121" t="n">
        <v>177</v>
      </c>
      <c r="K302" s="122" t="n">
        <v>216</v>
      </c>
      <c r="L302" s="122" t="n">
        <v>393</v>
      </c>
    </row>
    <row r="303" customFormat="false" ht="13.2" hidden="false" customHeight="false" outlineLevel="0" collapsed="false">
      <c r="C303" s="138" t="s">
        <v>63</v>
      </c>
      <c r="D303" s="121" t="n">
        <v>90</v>
      </c>
      <c r="E303" s="122" t="n">
        <v>100</v>
      </c>
      <c r="F303" s="123" t="n">
        <v>190</v>
      </c>
      <c r="G303" s="122" t="n">
        <v>6</v>
      </c>
      <c r="H303" s="122" t="n">
        <v>7</v>
      </c>
      <c r="I303" s="123" t="n">
        <v>13</v>
      </c>
      <c r="J303" s="121" t="n">
        <v>96</v>
      </c>
      <c r="K303" s="122" t="n">
        <v>107</v>
      </c>
      <c r="L303" s="122" t="n">
        <v>203</v>
      </c>
    </row>
    <row r="304" customFormat="false" ht="13.2" hidden="false" customHeight="false" outlineLevel="0" collapsed="false">
      <c r="B304" s="100"/>
      <c r="C304" s="150" t="s">
        <v>64</v>
      </c>
      <c r="D304" s="125" t="n">
        <v>93</v>
      </c>
      <c r="E304" s="126" t="n">
        <v>239</v>
      </c>
      <c r="F304" s="127" t="n">
        <v>332</v>
      </c>
      <c r="G304" s="126" t="n">
        <v>3</v>
      </c>
      <c r="H304" s="126" t="n">
        <v>10</v>
      </c>
      <c r="I304" s="127" t="n">
        <v>13</v>
      </c>
      <c r="J304" s="125" t="n">
        <v>96</v>
      </c>
      <c r="K304" s="126" t="n">
        <v>249</v>
      </c>
      <c r="L304" s="126" t="n">
        <v>345</v>
      </c>
    </row>
    <row r="305" customFormat="false" ht="13.2" hidden="false" customHeight="false" outlineLevel="0" collapsed="false">
      <c r="B305" s="100"/>
      <c r="C305" s="152" t="s">
        <v>50</v>
      </c>
      <c r="D305" s="129" t="n">
        <v>5177</v>
      </c>
      <c r="E305" s="130" t="n">
        <v>7825</v>
      </c>
      <c r="F305" s="131" t="n">
        <v>13002</v>
      </c>
      <c r="G305" s="130" t="n">
        <v>315</v>
      </c>
      <c r="H305" s="130" t="n">
        <v>502</v>
      </c>
      <c r="I305" s="131" t="n">
        <v>817</v>
      </c>
      <c r="J305" s="129" t="n">
        <v>5492</v>
      </c>
      <c r="K305" s="130" t="n">
        <v>8327</v>
      </c>
      <c r="L305" s="130" t="n">
        <v>13819</v>
      </c>
    </row>
    <row r="306" customFormat="false" ht="13.2" hidden="false" customHeight="false" outlineLevel="0" collapsed="false">
      <c r="B306" s="99" t="s">
        <v>204</v>
      </c>
      <c r="C306" s="152"/>
      <c r="D306" s="129"/>
      <c r="E306" s="130"/>
      <c r="F306" s="131"/>
      <c r="G306" s="130"/>
      <c r="H306" s="130"/>
      <c r="I306" s="130"/>
      <c r="J306" s="129"/>
      <c r="K306" s="130"/>
      <c r="L306" s="130"/>
    </row>
    <row r="307" customFormat="false" ht="13.2" hidden="false" customHeight="false" outlineLevel="0" collapsed="false">
      <c r="B307" s="100"/>
      <c r="C307" s="142" t="s">
        <v>55</v>
      </c>
      <c r="D307" s="121" t="n">
        <v>14</v>
      </c>
      <c r="E307" s="122" t="n">
        <v>439</v>
      </c>
      <c r="F307" s="123" t="n">
        <v>453</v>
      </c>
      <c r="G307" s="122" t="n">
        <v>0</v>
      </c>
      <c r="H307" s="122" t="n">
        <v>10</v>
      </c>
      <c r="I307" s="123" t="n">
        <v>10</v>
      </c>
      <c r="J307" s="121" t="n">
        <v>14</v>
      </c>
      <c r="K307" s="122" t="n">
        <v>449</v>
      </c>
      <c r="L307" s="122" t="n">
        <v>463</v>
      </c>
    </row>
    <row r="308" customFormat="false" ht="13.2" hidden="false" customHeight="false" outlineLevel="0" collapsed="false">
      <c r="A308" s="138"/>
      <c r="C308" s="142" t="s">
        <v>56</v>
      </c>
      <c r="D308" s="121" t="n">
        <v>118</v>
      </c>
      <c r="E308" s="122" t="n">
        <v>557</v>
      </c>
      <c r="F308" s="123" t="n">
        <v>675</v>
      </c>
      <c r="G308" s="122" t="n">
        <v>7</v>
      </c>
      <c r="H308" s="122" t="n">
        <v>31</v>
      </c>
      <c r="I308" s="123" t="n">
        <v>38</v>
      </c>
      <c r="J308" s="121" t="n">
        <v>125</v>
      </c>
      <c r="K308" s="122" t="n">
        <v>588</v>
      </c>
      <c r="L308" s="122" t="n">
        <v>713</v>
      </c>
    </row>
    <row r="309" customFormat="false" ht="13.2" hidden="false" customHeight="false" outlineLevel="0" collapsed="false">
      <c r="A309" s="138"/>
      <c r="C309" s="142" t="s">
        <v>58</v>
      </c>
      <c r="D309" s="121" t="n">
        <v>0</v>
      </c>
      <c r="E309" s="122" t="n">
        <v>0</v>
      </c>
      <c r="F309" s="123" t="n">
        <v>0</v>
      </c>
      <c r="G309" s="122" t="n">
        <v>3</v>
      </c>
      <c r="H309" s="122" t="n">
        <v>2</v>
      </c>
      <c r="I309" s="123" t="n">
        <v>5</v>
      </c>
      <c r="J309" s="121" t="n">
        <v>3</v>
      </c>
      <c r="K309" s="122" t="n">
        <v>2</v>
      </c>
      <c r="L309" s="122" t="n">
        <v>5</v>
      </c>
    </row>
    <row r="310" customFormat="false" ht="13.2" hidden="false" customHeight="false" outlineLevel="0" collapsed="false">
      <c r="C310" s="142" t="s">
        <v>61</v>
      </c>
      <c r="D310" s="121" t="n">
        <v>5</v>
      </c>
      <c r="E310" s="122" t="n">
        <v>14</v>
      </c>
      <c r="F310" s="123" t="n">
        <v>19</v>
      </c>
      <c r="G310" s="122" t="n">
        <v>4</v>
      </c>
      <c r="H310" s="122" t="n">
        <v>9</v>
      </c>
      <c r="I310" s="123" t="n">
        <v>13</v>
      </c>
      <c r="J310" s="121" t="n">
        <v>9</v>
      </c>
      <c r="K310" s="122" t="n">
        <v>23</v>
      </c>
      <c r="L310" s="122" t="n">
        <v>32</v>
      </c>
    </row>
    <row r="311" customFormat="false" ht="13.2" hidden="false" customHeight="false" outlineLevel="0" collapsed="false">
      <c r="C311" s="142" t="s">
        <v>62</v>
      </c>
      <c r="D311" s="121" t="n">
        <v>9</v>
      </c>
      <c r="E311" s="122" t="n">
        <v>38</v>
      </c>
      <c r="F311" s="123" t="n">
        <v>47</v>
      </c>
      <c r="G311" s="122" t="n">
        <v>5</v>
      </c>
      <c r="H311" s="122" t="n">
        <v>13</v>
      </c>
      <c r="I311" s="123" t="n">
        <v>18</v>
      </c>
      <c r="J311" s="121" t="n">
        <v>14</v>
      </c>
      <c r="K311" s="122" t="n">
        <v>51</v>
      </c>
      <c r="L311" s="122" t="n">
        <v>65</v>
      </c>
    </row>
    <row r="312" customFormat="false" ht="13.2" hidden="false" customHeight="false" outlineLevel="0" collapsed="false">
      <c r="C312" s="142" t="s">
        <v>63</v>
      </c>
      <c r="D312" s="121" t="n">
        <v>16</v>
      </c>
      <c r="E312" s="122" t="n">
        <v>57</v>
      </c>
      <c r="F312" s="123" t="n">
        <v>73</v>
      </c>
      <c r="G312" s="122" t="n">
        <v>0</v>
      </c>
      <c r="H312" s="122" t="n">
        <v>1</v>
      </c>
      <c r="I312" s="123" t="n">
        <v>1</v>
      </c>
      <c r="J312" s="121" t="n">
        <v>16</v>
      </c>
      <c r="K312" s="122" t="n">
        <v>58</v>
      </c>
      <c r="L312" s="122" t="n">
        <v>74</v>
      </c>
    </row>
    <row r="313" customFormat="false" ht="13.2" hidden="false" customHeight="false" outlineLevel="0" collapsed="false">
      <c r="C313" s="138" t="s">
        <v>64</v>
      </c>
      <c r="D313" s="121" t="n">
        <v>77</v>
      </c>
      <c r="E313" s="122" t="n">
        <v>362</v>
      </c>
      <c r="F313" s="123" t="n">
        <v>439</v>
      </c>
      <c r="G313" s="122" t="n">
        <v>5</v>
      </c>
      <c r="H313" s="122" t="n">
        <v>18</v>
      </c>
      <c r="I313" s="123" t="n">
        <v>23</v>
      </c>
      <c r="J313" s="121" t="n">
        <v>82</v>
      </c>
      <c r="K313" s="122" t="n">
        <v>380</v>
      </c>
      <c r="L313" s="122" t="n">
        <v>462</v>
      </c>
    </row>
    <row r="314" customFormat="false" ht="13.2" hidden="false" customHeight="false" outlineLevel="0" collapsed="false">
      <c r="B314" s="138"/>
      <c r="C314" s="152" t="s">
        <v>50</v>
      </c>
      <c r="D314" s="133" t="n">
        <v>239</v>
      </c>
      <c r="E314" s="134" t="n">
        <v>1467</v>
      </c>
      <c r="F314" s="135" t="n">
        <v>1706</v>
      </c>
      <c r="G314" s="134" t="n">
        <v>24</v>
      </c>
      <c r="H314" s="134" t="n">
        <v>84</v>
      </c>
      <c r="I314" s="135" t="n">
        <v>108</v>
      </c>
      <c r="J314" s="133" t="n">
        <v>263</v>
      </c>
      <c r="K314" s="134" t="n">
        <v>1551</v>
      </c>
      <c r="L314" s="134" t="n">
        <v>1814</v>
      </c>
    </row>
    <row r="315" customFormat="false" ht="13.2" hidden="false" customHeight="false" outlineLevel="0" collapsed="false">
      <c r="B315" s="163" t="s">
        <v>205</v>
      </c>
      <c r="C315" s="152"/>
      <c r="D315" s="129"/>
      <c r="E315" s="130"/>
      <c r="F315" s="131"/>
      <c r="G315" s="130"/>
      <c r="H315" s="130"/>
      <c r="I315" s="130"/>
      <c r="J315" s="129"/>
      <c r="K315" s="130"/>
      <c r="L315" s="130"/>
    </row>
    <row r="316" customFormat="false" ht="13.2" hidden="false" customHeight="false" outlineLevel="0" collapsed="false">
      <c r="B316" s="138"/>
      <c r="C316" s="138" t="s">
        <v>55</v>
      </c>
      <c r="D316" s="164" t="n">
        <v>722</v>
      </c>
      <c r="E316" s="165" t="n">
        <v>2065</v>
      </c>
      <c r="F316" s="166" t="n">
        <v>2787</v>
      </c>
      <c r="G316" s="165" t="n">
        <v>38</v>
      </c>
      <c r="H316" s="165" t="n">
        <v>100</v>
      </c>
      <c r="I316" s="165" t="n">
        <v>138</v>
      </c>
      <c r="J316" s="164" t="n">
        <v>760</v>
      </c>
      <c r="K316" s="165" t="n">
        <v>2165</v>
      </c>
      <c r="L316" s="165" t="n">
        <v>2925</v>
      </c>
    </row>
    <row r="317" customFormat="false" ht="13.2" hidden="false" customHeight="false" outlineLevel="0" collapsed="false">
      <c r="C317" s="142" t="s">
        <v>56</v>
      </c>
      <c r="D317" s="121" t="n">
        <v>302</v>
      </c>
      <c r="E317" s="122" t="n">
        <v>852</v>
      </c>
      <c r="F317" s="123" t="n">
        <v>1154</v>
      </c>
      <c r="G317" s="122" t="n">
        <v>21</v>
      </c>
      <c r="H317" s="122" t="n">
        <v>90</v>
      </c>
      <c r="I317" s="122" t="n">
        <v>111</v>
      </c>
      <c r="J317" s="121" t="n">
        <v>323</v>
      </c>
      <c r="K317" s="122" t="n">
        <v>942</v>
      </c>
      <c r="L317" s="122" t="n">
        <v>1265</v>
      </c>
    </row>
    <row r="318" customFormat="false" ht="13.2" hidden="false" customHeight="false" outlineLevel="0" collapsed="false">
      <c r="C318" s="142" t="s">
        <v>58</v>
      </c>
      <c r="D318" s="121" t="n">
        <v>20</v>
      </c>
      <c r="E318" s="122" t="n">
        <v>56</v>
      </c>
      <c r="F318" s="123" t="n">
        <v>76</v>
      </c>
      <c r="G318" s="122" t="n">
        <v>10</v>
      </c>
      <c r="H318" s="122" t="n">
        <v>23</v>
      </c>
      <c r="I318" s="122" t="n">
        <v>33</v>
      </c>
      <c r="J318" s="121" t="n">
        <v>30</v>
      </c>
      <c r="K318" s="122" t="n">
        <v>79</v>
      </c>
      <c r="L318" s="122" t="n">
        <v>109</v>
      </c>
    </row>
    <row r="319" customFormat="false" ht="13.2" hidden="false" customHeight="false" outlineLevel="0" collapsed="false">
      <c r="C319" s="142" t="s">
        <v>60</v>
      </c>
      <c r="D319" s="121" t="n">
        <v>29</v>
      </c>
      <c r="E319" s="122" t="n">
        <v>88</v>
      </c>
      <c r="F319" s="123" t="n">
        <v>117</v>
      </c>
      <c r="G319" s="122" t="n">
        <v>1</v>
      </c>
      <c r="H319" s="122" t="n">
        <v>1</v>
      </c>
      <c r="I319" s="122" t="n">
        <v>2</v>
      </c>
      <c r="J319" s="121" t="n">
        <v>30</v>
      </c>
      <c r="K319" s="122" t="n">
        <v>89</v>
      </c>
      <c r="L319" s="122" t="n">
        <v>119</v>
      </c>
    </row>
    <row r="320" customFormat="false" ht="13.2" hidden="false" customHeight="false" outlineLevel="0" collapsed="false">
      <c r="C320" s="142" t="s">
        <v>61</v>
      </c>
      <c r="D320" s="121" t="n">
        <v>199</v>
      </c>
      <c r="E320" s="122" t="n">
        <v>225</v>
      </c>
      <c r="F320" s="123" t="n">
        <v>424</v>
      </c>
      <c r="G320" s="122" t="n">
        <v>68</v>
      </c>
      <c r="H320" s="122" t="n">
        <v>99</v>
      </c>
      <c r="I320" s="122" t="n">
        <v>167</v>
      </c>
      <c r="J320" s="121" t="n">
        <v>267</v>
      </c>
      <c r="K320" s="122" t="n">
        <v>324</v>
      </c>
      <c r="L320" s="122" t="n">
        <v>591</v>
      </c>
    </row>
    <row r="321" customFormat="false" ht="13.2" hidden="false" customHeight="false" outlineLevel="0" collapsed="false">
      <c r="C321" s="142" t="s">
        <v>62</v>
      </c>
      <c r="D321" s="121" t="n">
        <v>79</v>
      </c>
      <c r="E321" s="122" t="n">
        <v>128</v>
      </c>
      <c r="F321" s="123" t="n">
        <v>207</v>
      </c>
      <c r="G321" s="122" t="n">
        <v>25</v>
      </c>
      <c r="H321" s="122" t="n">
        <v>56</v>
      </c>
      <c r="I321" s="122" t="n">
        <v>81</v>
      </c>
      <c r="J321" s="121" t="n">
        <v>104</v>
      </c>
      <c r="K321" s="122" t="n">
        <v>184</v>
      </c>
      <c r="L321" s="122" t="n">
        <v>288</v>
      </c>
    </row>
    <row r="322" customFormat="false" ht="13.2" hidden="false" customHeight="false" outlineLevel="0" collapsed="false">
      <c r="C322" s="142" t="s">
        <v>63</v>
      </c>
      <c r="D322" s="121" t="n">
        <v>15</v>
      </c>
      <c r="E322" s="122" t="n">
        <v>34</v>
      </c>
      <c r="F322" s="123" t="n">
        <v>49</v>
      </c>
      <c r="G322" s="122" t="n">
        <v>8</v>
      </c>
      <c r="H322" s="122" t="n">
        <v>10</v>
      </c>
      <c r="I322" s="122" t="n">
        <v>18</v>
      </c>
      <c r="J322" s="121" t="n">
        <v>23</v>
      </c>
      <c r="K322" s="122" t="n">
        <v>44</v>
      </c>
      <c r="L322" s="122" t="n">
        <v>67</v>
      </c>
    </row>
    <row r="323" customFormat="false" ht="13.2" hidden="false" customHeight="false" outlineLevel="0" collapsed="false">
      <c r="C323" s="142" t="s">
        <v>64</v>
      </c>
      <c r="D323" s="121" t="n">
        <v>56</v>
      </c>
      <c r="E323" s="122" t="n">
        <v>144</v>
      </c>
      <c r="F323" s="123" t="n">
        <v>200</v>
      </c>
      <c r="G323" s="122" t="n">
        <v>2</v>
      </c>
      <c r="H323" s="122" t="n">
        <v>20</v>
      </c>
      <c r="I323" s="122" t="n">
        <v>22</v>
      </c>
      <c r="J323" s="121" t="n">
        <v>58</v>
      </c>
      <c r="K323" s="122" t="n">
        <v>164</v>
      </c>
      <c r="L323" s="122" t="n">
        <v>222</v>
      </c>
    </row>
    <row r="324" customFormat="false" ht="13.2" hidden="false" customHeight="false" outlineLevel="0" collapsed="false">
      <c r="C324" s="152" t="s">
        <v>50</v>
      </c>
      <c r="D324" s="133" t="n">
        <v>1422</v>
      </c>
      <c r="E324" s="134" t="n">
        <v>3592</v>
      </c>
      <c r="F324" s="135" t="n">
        <v>5014</v>
      </c>
      <c r="G324" s="134" t="n">
        <v>173</v>
      </c>
      <c r="H324" s="134" t="n">
        <v>399</v>
      </c>
      <c r="I324" s="135" t="n">
        <v>572</v>
      </c>
      <c r="J324" s="133" t="n">
        <v>1595</v>
      </c>
      <c r="K324" s="134" t="n">
        <v>3991</v>
      </c>
      <c r="L324" s="134" t="n">
        <v>5586</v>
      </c>
    </row>
    <row r="325" customFormat="false" ht="13.2" hidden="false" customHeight="false" outlineLevel="0" collapsed="false">
      <c r="B325" s="99" t="s">
        <v>206</v>
      </c>
      <c r="C325" s="152"/>
      <c r="D325" s="129"/>
      <c r="E325" s="130"/>
      <c r="F325" s="131"/>
      <c r="G325" s="130"/>
      <c r="H325" s="130"/>
      <c r="I325" s="130"/>
      <c r="J325" s="129"/>
      <c r="K325" s="130"/>
      <c r="L325" s="130"/>
    </row>
    <row r="326" customFormat="false" ht="13.2" hidden="false" customHeight="false" outlineLevel="0" collapsed="false">
      <c r="B326" s="100"/>
      <c r="C326" s="138" t="s">
        <v>55</v>
      </c>
      <c r="D326" s="164" t="n">
        <v>107</v>
      </c>
      <c r="E326" s="165" t="n">
        <v>174</v>
      </c>
      <c r="F326" s="166" t="n">
        <v>281</v>
      </c>
      <c r="G326" s="165" t="n">
        <v>22</v>
      </c>
      <c r="H326" s="165" t="n">
        <v>13</v>
      </c>
      <c r="I326" s="165" t="n">
        <v>35</v>
      </c>
      <c r="J326" s="164" t="n">
        <v>129</v>
      </c>
      <c r="K326" s="165" t="n">
        <v>187</v>
      </c>
      <c r="L326" s="165" t="n">
        <v>316</v>
      </c>
    </row>
    <row r="327" customFormat="false" ht="13.2" hidden="false" customHeight="false" outlineLevel="0" collapsed="false">
      <c r="C327" s="138" t="s">
        <v>56</v>
      </c>
      <c r="D327" s="121" t="n">
        <v>68</v>
      </c>
      <c r="E327" s="122" t="n">
        <v>137</v>
      </c>
      <c r="F327" s="123" t="n">
        <v>205</v>
      </c>
      <c r="G327" s="122" t="n">
        <v>12</v>
      </c>
      <c r="H327" s="122" t="n">
        <v>24</v>
      </c>
      <c r="I327" s="122" t="n">
        <v>36</v>
      </c>
      <c r="J327" s="121" t="n">
        <v>80</v>
      </c>
      <c r="K327" s="122" t="n">
        <v>161</v>
      </c>
      <c r="L327" s="122" t="n">
        <v>241</v>
      </c>
    </row>
    <row r="328" customFormat="false" ht="13.2" hidden="false" customHeight="false" outlineLevel="0" collapsed="false">
      <c r="C328" s="138" t="s">
        <v>58</v>
      </c>
      <c r="D328" s="121" t="n">
        <v>16</v>
      </c>
      <c r="E328" s="122" t="n">
        <v>49</v>
      </c>
      <c r="F328" s="123" t="n">
        <v>65</v>
      </c>
      <c r="G328" s="122" t="n">
        <v>4</v>
      </c>
      <c r="H328" s="122" t="n">
        <v>4</v>
      </c>
      <c r="I328" s="122" t="n">
        <v>8</v>
      </c>
      <c r="J328" s="121" t="n">
        <v>20</v>
      </c>
      <c r="K328" s="122" t="n">
        <v>53</v>
      </c>
      <c r="L328" s="122" t="n">
        <v>73</v>
      </c>
    </row>
    <row r="329" customFormat="false" ht="13.2" hidden="false" customHeight="false" outlineLevel="0" collapsed="false">
      <c r="C329" s="150" t="s">
        <v>62</v>
      </c>
      <c r="D329" s="125" t="n">
        <v>1</v>
      </c>
      <c r="E329" s="122" t="n">
        <v>4</v>
      </c>
      <c r="F329" s="123" t="n">
        <v>5</v>
      </c>
      <c r="G329" s="122" t="n">
        <v>2</v>
      </c>
      <c r="H329" s="122" t="n">
        <v>0</v>
      </c>
      <c r="I329" s="123" t="n">
        <v>2</v>
      </c>
      <c r="J329" s="121" t="n">
        <v>3</v>
      </c>
      <c r="K329" s="122" t="n">
        <v>4</v>
      </c>
      <c r="L329" s="122" t="n">
        <v>7</v>
      </c>
    </row>
    <row r="330" customFormat="false" ht="13.2" hidden="false" customHeight="false" outlineLevel="0" collapsed="false">
      <c r="C330" s="152" t="s">
        <v>50</v>
      </c>
      <c r="D330" s="129" t="n">
        <v>192</v>
      </c>
      <c r="E330" s="134" t="n">
        <v>364</v>
      </c>
      <c r="F330" s="135" t="n">
        <v>556</v>
      </c>
      <c r="G330" s="134" t="n">
        <v>40</v>
      </c>
      <c r="H330" s="134" t="n">
        <v>41</v>
      </c>
      <c r="I330" s="135" t="n">
        <v>81</v>
      </c>
      <c r="J330" s="133" t="n">
        <v>232</v>
      </c>
      <c r="K330" s="134" t="n">
        <v>405</v>
      </c>
      <c r="L330" s="134" t="n">
        <v>637</v>
      </c>
    </row>
    <row r="331" customFormat="false" ht="13.2" hidden="false" customHeight="false" outlineLevel="0" collapsed="false">
      <c r="B331" s="99" t="s">
        <v>207</v>
      </c>
      <c r="C331" s="152"/>
      <c r="D331" s="129"/>
      <c r="E331" s="130"/>
      <c r="F331" s="131"/>
      <c r="G331" s="130"/>
      <c r="H331" s="130"/>
      <c r="I331" s="130"/>
      <c r="J331" s="129"/>
      <c r="K331" s="130"/>
      <c r="L331" s="130"/>
    </row>
    <row r="332" customFormat="false" ht="13.2" hidden="false" customHeight="false" outlineLevel="0" collapsed="false">
      <c r="B332" s="100"/>
      <c r="C332" s="142" t="s">
        <v>55</v>
      </c>
      <c r="D332" s="121" t="n">
        <v>932</v>
      </c>
      <c r="E332" s="122" t="n">
        <v>767</v>
      </c>
      <c r="F332" s="123" t="n">
        <v>1699</v>
      </c>
      <c r="G332" s="122" t="n">
        <v>12</v>
      </c>
      <c r="H332" s="122" t="n">
        <v>12</v>
      </c>
      <c r="I332" s="122" t="n">
        <v>24</v>
      </c>
      <c r="J332" s="121" t="n">
        <v>944</v>
      </c>
      <c r="K332" s="122" t="n">
        <v>779</v>
      </c>
      <c r="L332" s="122" t="n">
        <v>1723</v>
      </c>
    </row>
    <row r="333" customFormat="false" ht="13.2" hidden="false" customHeight="false" outlineLevel="0" collapsed="false">
      <c r="C333" s="142" t="s">
        <v>56</v>
      </c>
      <c r="D333" s="121" t="n">
        <v>451</v>
      </c>
      <c r="E333" s="122" t="n">
        <v>364</v>
      </c>
      <c r="F333" s="123" t="n">
        <v>815</v>
      </c>
      <c r="G333" s="122" t="n">
        <v>228</v>
      </c>
      <c r="H333" s="122" t="n">
        <v>226</v>
      </c>
      <c r="I333" s="122" t="n">
        <v>454</v>
      </c>
      <c r="J333" s="121" t="n">
        <v>679</v>
      </c>
      <c r="K333" s="122" t="n">
        <v>590</v>
      </c>
      <c r="L333" s="122" t="n">
        <v>1269</v>
      </c>
    </row>
    <row r="334" customFormat="false" ht="13.2" hidden="false" customHeight="false" outlineLevel="0" collapsed="false">
      <c r="C334" s="142" t="s">
        <v>58</v>
      </c>
      <c r="D334" s="121" t="n">
        <v>16</v>
      </c>
      <c r="E334" s="122" t="n">
        <v>11</v>
      </c>
      <c r="F334" s="123" t="n">
        <v>27</v>
      </c>
      <c r="G334" s="122" t="n">
        <v>0</v>
      </c>
      <c r="H334" s="122" t="n">
        <v>0</v>
      </c>
      <c r="I334" s="122" t="n">
        <v>0</v>
      </c>
      <c r="J334" s="121" t="n">
        <v>16</v>
      </c>
      <c r="K334" s="122" t="n">
        <v>11</v>
      </c>
      <c r="L334" s="122" t="n">
        <v>27</v>
      </c>
    </row>
    <row r="335" customFormat="false" ht="13.2" hidden="false" customHeight="false" outlineLevel="0" collapsed="false">
      <c r="C335" s="142" t="s">
        <v>60</v>
      </c>
      <c r="D335" s="121" t="n">
        <v>2</v>
      </c>
      <c r="E335" s="122" t="n">
        <v>11</v>
      </c>
      <c r="F335" s="123" t="n">
        <v>13</v>
      </c>
      <c r="G335" s="122" t="n">
        <v>1</v>
      </c>
      <c r="H335" s="122" t="n">
        <v>1</v>
      </c>
      <c r="I335" s="122" t="n">
        <v>2</v>
      </c>
      <c r="J335" s="121" t="n">
        <v>3</v>
      </c>
      <c r="K335" s="122" t="n">
        <v>12</v>
      </c>
      <c r="L335" s="122" t="n">
        <v>15</v>
      </c>
    </row>
    <row r="336" customFormat="false" ht="13.2" hidden="false" customHeight="false" outlineLevel="0" collapsed="false">
      <c r="C336" s="142" t="s">
        <v>61</v>
      </c>
      <c r="D336" s="121" t="n">
        <v>362</v>
      </c>
      <c r="E336" s="122" t="n">
        <v>314</v>
      </c>
      <c r="F336" s="123" t="n">
        <v>676</v>
      </c>
      <c r="G336" s="122" t="n">
        <v>309</v>
      </c>
      <c r="H336" s="122" t="n">
        <v>218</v>
      </c>
      <c r="I336" s="122" t="n">
        <v>527</v>
      </c>
      <c r="J336" s="121" t="n">
        <v>671</v>
      </c>
      <c r="K336" s="122" t="n">
        <v>532</v>
      </c>
      <c r="L336" s="122" t="n">
        <v>1203</v>
      </c>
    </row>
    <row r="337" customFormat="false" ht="13.2" hidden="false" customHeight="false" outlineLevel="0" collapsed="false">
      <c r="C337" s="142" t="s">
        <v>62</v>
      </c>
      <c r="D337" s="121" t="n">
        <v>242</v>
      </c>
      <c r="E337" s="122" t="n">
        <v>232</v>
      </c>
      <c r="F337" s="123" t="n">
        <v>474</v>
      </c>
      <c r="G337" s="122" t="n">
        <v>227</v>
      </c>
      <c r="H337" s="122" t="n">
        <v>160</v>
      </c>
      <c r="I337" s="122" t="n">
        <v>387</v>
      </c>
      <c r="J337" s="121" t="n">
        <v>469</v>
      </c>
      <c r="K337" s="122" t="n">
        <v>392</v>
      </c>
      <c r="L337" s="122" t="n">
        <v>861</v>
      </c>
    </row>
    <row r="338" customFormat="false" ht="13.2" hidden="false" customHeight="false" outlineLevel="0" collapsed="false">
      <c r="C338" s="142" t="s">
        <v>63</v>
      </c>
      <c r="D338" s="121" t="n">
        <v>5</v>
      </c>
      <c r="E338" s="122" t="n">
        <v>5</v>
      </c>
      <c r="F338" s="123" t="n">
        <v>10</v>
      </c>
      <c r="G338" s="122" t="n">
        <v>2</v>
      </c>
      <c r="H338" s="122" t="n">
        <v>0</v>
      </c>
      <c r="I338" s="122" t="n">
        <v>2</v>
      </c>
      <c r="J338" s="121" t="n">
        <v>7</v>
      </c>
      <c r="K338" s="122" t="n">
        <v>5</v>
      </c>
      <c r="L338" s="122" t="n">
        <v>12</v>
      </c>
    </row>
    <row r="339" customFormat="false" ht="13.2" hidden="false" customHeight="false" outlineLevel="0" collapsed="false">
      <c r="C339" s="152" t="s">
        <v>50</v>
      </c>
      <c r="D339" s="133" t="n">
        <v>2010</v>
      </c>
      <c r="E339" s="134" t="n">
        <v>1704</v>
      </c>
      <c r="F339" s="135" t="n">
        <v>3714</v>
      </c>
      <c r="G339" s="134" t="n">
        <v>779</v>
      </c>
      <c r="H339" s="134" t="n">
        <v>617</v>
      </c>
      <c r="I339" s="135" t="n">
        <v>1396</v>
      </c>
      <c r="J339" s="133" t="n">
        <v>2789</v>
      </c>
      <c r="K339" s="134" t="n">
        <v>2321</v>
      </c>
      <c r="L339" s="134" t="n">
        <v>5110</v>
      </c>
    </row>
    <row r="340" customFormat="false" ht="30.75" hidden="false" customHeight="true" outlineLevel="0" collapsed="false">
      <c r="B340" s="149" t="s">
        <v>208</v>
      </c>
      <c r="C340" s="149"/>
      <c r="D340" s="121"/>
      <c r="E340" s="122"/>
      <c r="F340" s="123"/>
      <c r="G340" s="122"/>
      <c r="H340" s="122"/>
      <c r="I340" s="122"/>
      <c r="J340" s="121"/>
      <c r="K340" s="122"/>
      <c r="L340" s="122"/>
    </row>
    <row r="341" customFormat="false" ht="13.2" hidden="false" customHeight="false" outlineLevel="0" collapsed="false">
      <c r="B341" s="100"/>
      <c r="C341" s="150" t="s">
        <v>56</v>
      </c>
      <c r="D341" s="125" t="n">
        <v>5</v>
      </c>
      <c r="E341" s="126" t="n">
        <v>1</v>
      </c>
      <c r="F341" s="127" t="n">
        <v>6</v>
      </c>
      <c r="G341" s="126" t="n">
        <v>41</v>
      </c>
      <c r="H341" s="126" t="n">
        <v>17</v>
      </c>
      <c r="I341" s="127" t="n">
        <v>58</v>
      </c>
      <c r="J341" s="125" t="n">
        <v>46</v>
      </c>
      <c r="K341" s="126" t="n">
        <v>18</v>
      </c>
      <c r="L341" s="126" t="n">
        <v>64</v>
      </c>
    </row>
    <row r="342" customFormat="false" ht="13.2" hidden="false" customHeight="false" outlineLevel="0" collapsed="false">
      <c r="C342" s="152" t="s">
        <v>50</v>
      </c>
      <c r="D342" s="129" t="n">
        <v>5</v>
      </c>
      <c r="E342" s="130" t="n">
        <v>1</v>
      </c>
      <c r="F342" s="131" t="n">
        <v>6</v>
      </c>
      <c r="G342" s="130" t="n">
        <v>41</v>
      </c>
      <c r="H342" s="130" t="n">
        <v>17</v>
      </c>
      <c r="I342" s="131" t="n">
        <v>58</v>
      </c>
      <c r="J342" s="129" t="n">
        <v>46</v>
      </c>
      <c r="K342" s="130" t="n">
        <v>18</v>
      </c>
      <c r="L342" s="130" t="n">
        <v>64</v>
      </c>
    </row>
    <row r="343" customFormat="false" ht="27.75" hidden="false" customHeight="true" outlineLevel="0" collapsed="false">
      <c r="B343" s="137" t="s">
        <v>209</v>
      </c>
      <c r="C343" s="137"/>
      <c r="D343" s="129"/>
      <c r="E343" s="130"/>
      <c r="F343" s="131"/>
      <c r="G343" s="130"/>
      <c r="H343" s="130"/>
      <c r="I343" s="130"/>
      <c r="J343" s="129"/>
      <c r="K343" s="130"/>
      <c r="L343" s="130"/>
    </row>
    <row r="344" customFormat="false" ht="13.2" hidden="false" customHeight="false" outlineLevel="0" collapsed="false">
      <c r="B344" s="100"/>
      <c r="C344" s="150" t="s">
        <v>56</v>
      </c>
      <c r="D344" s="121" t="n">
        <v>60</v>
      </c>
      <c r="E344" s="122" t="n">
        <v>21</v>
      </c>
      <c r="F344" s="123" t="n">
        <v>81</v>
      </c>
      <c r="G344" s="122" t="n">
        <v>64</v>
      </c>
      <c r="H344" s="122" t="n">
        <v>25</v>
      </c>
      <c r="I344" s="123" t="n">
        <v>89</v>
      </c>
      <c r="J344" s="121" t="n">
        <v>124</v>
      </c>
      <c r="K344" s="122" t="n">
        <v>46</v>
      </c>
      <c r="L344" s="122" t="n">
        <v>170</v>
      </c>
    </row>
    <row r="345" customFormat="false" ht="13.2" hidden="false" customHeight="false" outlineLevel="0" collapsed="false">
      <c r="B345" s="100"/>
      <c r="C345" s="150" t="s">
        <v>58</v>
      </c>
      <c r="D345" s="125" t="n">
        <v>6</v>
      </c>
      <c r="E345" s="126" t="n">
        <v>1</v>
      </c>
      <c r="F345" s="127" t="n">
        <v>7</v>
      </c>
      <c r="G345" s="126" t="n">
        <v>4</v>
      </c>
      <c r="H345" s="126" t="n">
        <v>4</v>
      </c>
      <c r="I345" s="127" t="n">
        <v>8</v>
      </c>
      <c r="J345" s="121" t="n">
        <v>10</v>
      </c>
      <c r="K345" s="122" t="n">
        <v>5</v>
      </c>
      <c r="L345" s="122" t="n">
        <v>15</v>
      </c>
    </row>
    <row r="346" customFormat="false" ht="13.2" hidden="false" customHeight="false" outlineLevel="0" collapsed="false">
      <c r="C346" s="152" t="s">
        <v>50</v>
      </c>
      <c r="D346" s="129" t="n">
        <v>66</v>
      </c>
      <c r="E346" s="130" t="n">
        <v>22</v>
      </c>
      <c r="F346" s="131" t="n">
        <v>88</v>
      </c>
      <c r="G346" s="130" t="n">
        <v>68</v>
      </c>
      <c r="H346" s="130" t="n">
        <v>29</v>
      </c>
      <c r="I346" s="131" t="n">
        <v>97</v>
      </c>
      <c r="J346" s="133" t="n">
        <v>134</v>
      </c>
      <c r="K346" s="134" t="n">
        <v>51</v>
      </c>
      <c r="L346" s="134" t="n">
        <v>185</v>
      </c>
    </row>
    <row r="347" customFormat="false" ht="27.75" hidden="false" customHeight="true" outlineLevel="0" collapsed="false">
      <c r="B347" s="149" t="s">
        <v>210</v>
      </c>
      <c r="C347" s="149"/>
      <c r="D347" s="121"/>
      <c r="E347" s="122"/>
      <c r="F347" s="123"/>
      <c r="G347" s="122"/>
      <c r="H347" s="122"/>
      <c r="I347" s="122"/>
      <c r="J347" s="121"/>
      <c r="K347" s="122"/>
      <c r="L347" s="122"/>
    </row>
    <row r="348" customFormat="false" ht="13.2" hidden="false" customHeight="false" outlineLevel="0" collapsed="false">
      <c r="B348" s="100"/>
      <c r="C348" s="150" t="s">
        <v>56</v>
      </c>
      <c r="D348" s="125" t="n">
        <v>0</v>
      </c>
      <c r="E348" s="126" t="n">
        <v>0</v>
      </c>
      <c r="F348" s="127" t="n">
        <v>0</v>
      </c>
      <c r="G348" s="126" t="n">
        <v>36</v>
      </c>
      <c r="H348" s="126" t="n">
        <v>16</v>
      </c>
      <c r="I348" s="127" t="n">
        <v>52</v>
      </c>
      <c r="J348" s="125" t="n">
        <v>36</v>
      </c>
      <c r="K348" s="126" t="n">
        <v>16</v>
      </c>
      <c r="L348" s="126" t="n">
        <v>52</v>
      </c>
    </row>
    <row r="349" customFormat="false" ht="13.2" hidden="false" customHeight="false" outlineLevel="0" collapsed="false">
      <c r="C349" s="152" t="s">
        <v>50</v>
      </c>
      <c r="D349" s="129" t="n">
        <v>0</v>
      </c>
      <c r="E349" s="130" t="n">
        <v>0</v>
      </c>
      <c r="F349" s="131" t="n">
        <v>0</v>
      </c>
      <c r="G349" s="130" t="n">
        <v>36</v>
      </c>
      <c r="H349" s="130" t="n">
        <v>16</v>
      </c>
      <c r="I349" s="131" t="n">
        <v>52</v>
      </c>
      <c r="J349" s="129" t="n">
        <v>36</v>
      </c>
      <c r="K349" s="130" t="n">
        <v>16</v>
      </c>
      <c r="L349" s="130" t="n">
        <v>52</v>
      </c>
    </row>
    <row r="350" customFormat="false" ht="13.2" hidden="false" customHeight="false" outlineLevel="0" collapsed="false">
      <c r="B350" s="99" t="s">
        <v>211</v>
      </c>
      <c r="C350" s="152"/>
      <c r="D350" s="129"/>
      <c r="E350" s="130"/>
      <c r="F350" s="131"/>
      <c r="G350" s="130"/>
      <c r="H350" s="130"/>
      <c r="I350" s="130"/>
      <c r="J350" s="129"/>
      <c r="K350" s="130"/>
      <c r="L350" s="130"/>
    </row>
    <row r="351" customFormat="false" ht="13.2" hidden="false" customHeight="false" outlineLevel="0" collapsed="false">
      <c r="B351" s="100"/>
      <c r="C351" s="142" t="s">
        <v>55</v>
      </c>
      <c r="D351" s="121" t="n">
        <v>2415</v>
      </c>
      <c r="E351" s="122" t="n">
        <v>739</v>
      </c>
      <c r="F351" s="123" t="n">
        <v>3154</v>
      </c>
      <c r="G351" s="122" t="n">
        <v>52</v>
      </c>
      <c r="H351" s="122" t="n">
        <v>20</v>
      </c>
      <c r="I351" s="122" t="n">
        <v>72</v>
      </c>
      <c r="J351" s="121" t="n">
        <v>2467</v>
      </c>
      <c r="K351" s="122" t="n">
        <v>759</v>
      </c>
      <c r="L351" s="122" t="n">
        <v>3226</v>
      </c>
    </row>
    <row r="352" customFormat="false" ht="13.2" hidden="false" customHeight="false" outlineLevel="0" collapsed="false">
      <c r="C352" s="142" t="s">
        <v>56</v>
      </c>
      <c r="D352" s="121" t="n">
        <v>1851</v>
      </c>
      <c r="E352" s="122" t="n">
        <v>460</v>
      </c>
      <c r="F352" s="123" t="n">
        <v>2311</v>
      </c>
      <c r="G352" s="122" t="n">
        <v>333</v>
      </c>
      <c r="H352" s="122" t="n">
        <v>106</v>
      </c>
      <c r="I352" s="122" t="n">
        <v>439</v>
      </c>
      <c r="J352" s="121" t="n">
        <v>2184</v>
      </c>
      <c r="K352" s="122" t="n">
        <v>566</v>
      </c>
      <c r="L352" s="122" t="n">
        <v>2750</v>
      </c>
    </row>
    <row r="353" customFormat="false" ht="13.2" hidden="false" customHeight="false" outlineLevel="0" collapsed="false">
      <c r="C353" s="142" t="s">
        <v>58</v>
      </c>
      <c r="D353" s="121" t="n">
        <v>115</v>
      </c>
      <c r="E353" s="122" t="n">
        <v>35</v>
      </c>
      <c r="F353" s="123" t="n">
        <v>150</v>
      </c>
      <c r="G353" s="122" t="n">
        <v>72</v>
      </c>
      <c r="H353" s="122" t="n">
        <v>66</v>
      </c>
      <c r="I353" s="122" t="n">
        <v>138</v>
      </c>
      <c r="J353" s="121" t="n">
        <v>187</v>
      </c>
      <c r="K353" s="122" t="n">
        <v>101</v>
      </c>
      <c r="L353" s="122" t="n">
        <v>288</v>
      </c>
    </row>
    <row r="354" customFormat="false" ht="13.2" hidden="false" customHeight="false" outlineLevel="0" collapsed="false">
      <c r="C354" s="142" t="s">
        <v>61</v>
      </c>
      <c r="D354" s="121" t="n">
        <v>819</v>
      </c>
      <c r="E354" s="122" t="n">
        <v>164</v>
      </c>
      <c r="F354" s="123" t="n">
        <v>983</v>
      </c>
      <c r="G354" s="122" t="n">
        <v>762</v>
      </c>
      <c r="H354" s="122" t="n">
        <v>271</v>
      </c>
      <c r="I354" s="122" t="n">
        <v>1033</v>
      </c>
      <c r="J354" s="121" t="n">
        <v>1581</v>
      </c>
      <c r="K354" s="122" t="n">
        <v>435</v>
      </c>
      <c r="L354" s="122" t="n">
        <v>2016</v>
      </c>
    </row>
    <row r="355" customFormat="false" ht="13.2" hidden="false" customHeight="false" outlineLevel="0" collapsed="false">
      <c r="C355" s="142" t="s">
        <v>62</v>
      </c>
      <c r="D355" s="121" t="n">
        <v>544</v>
      </c>
      <c r="E355" s="122" t="n">
        <v>115</v>
      </c>
      <c r="F355" s="123" t="n">
        <v>659</v>
      </c>
      <c r="G355" s="122" t="n">
        <v>474</v>
      </c>
      <c r="H355" s="122" t="n">
        <v>154</v>
      </c>
      <c r="I355" s="122" t="n">
        <v>628</v>
      </c>
      <c r="J355" s="121" t="n">
        <v>1018</v>
      </c>
      <c r="K355" s="122" t="n">
        <v>269</v>
      </c>
      <c r="L355" s="122" t="n">
        <v>1287</v>
      </c>
    </row>
    <row r="356" customFormat="false" ht="13.2" hidden="false" customHeight="false" outlineLevel="0" collapsed="false">
      <c r="C356" s="142" t="s">
        <v>63</v>
      </c>
      <c r="D356" s="121" t="n">
        <v>40</v>
      </c>
      <c r="E356" s="122" t="n">
        <v>12</v>
      </c>
      <c r="F356" s="123" t="n">
        <v>52</v>
      </c>
      <c r="G356" s="122" t="n">
        <v>9</v>
      </c>
      <c r="H356" s="122" t="n">
        <v>5</v>
      </c>
      <c r="I356" s="122" t="n">
        <v>14</v>
      </c>
      <c r="J356" s="121" t="n">
        <v>49</v>
      </c>
      <c r="K356" s="122" t="n">
        <v>17</v>
      </c>
      <c r="L356" s="122" t="n">
        <v>66</v>
      </c>
    </row>
    <row r="357" customFormat="false" ht="13.2" hidden="false" customHeight="false" outlineLevel="0" collapsed="false">
      <c r="C357" s="138" t="s">
        <v>64</v>
      </c>
      <c r="D357" s="121" t="n">
        <v>11</v>
      </c>
      <c r="E357" s="122" t="n">
        <v>1</v>
      </c>
      <c r="F357" s="123" t="n">
        <v>12</v>
      </c>
      <c r="G357" s="122" t="n">
        <v>1</v>
      </c>
      <c r="H357" s="122" t="n">
        <v>0</v>
      </c>
      <c r="I357" s="122" t="n">
        <v>1</v>
      </c>
      <c r="J357" s="121" t="n">
        <v>12</v>
      </c>
      <c r="K357" s="122" t="n">
        <v>1</v>
      </c>
      <c r="L357" s="122" t="n">
        <v>13</v>
      </c>
    </row>
    <row r="358" customFormat="false" ht="13.2" hidden="false" customHeight="false" outlineLevel="0" collapsed="false">
      <c r="C358" s="152" t="s">
        <v>50</v>
      </c>
      <c r="D358" s="133" t="n">
        <v>5795</v>
      </c>
      <c r="E358" s="134" t="n">
        <v>1526</v>
      </c>
      <c r="F358" s="135" t="n">
        <v>7321</v>
      </c>
      <c r="G358" s="134" t="n">
        <v>1703</v>
      </c>
      <c r="H358" s="134" t="n">
        <v>622</v>
      </c>
      <c r="I358" s="135" t="n">
        <v>2325</v>
      </c>
      <c r="J358" s="133" t="n">
        <v>7498</v>
      </c>
      <c r="K358" s="134" t="n">
        <v>2148</v>
      </c>
      <c r="L358" s="134" t="n">
        <v>9646</v>
      </c>
    </row>
    <row r="359" customFormat="false" ht="13.2" hidden="false" customHeight="false" outlineLevel="0" collapsed="false">
      <c r="B359" s="99" t="s">
        <v>212</v>
      </c>
      <c r="C359" s="152"/>
      <c r="D359" s="129"/>
      <c r="E359" s="130"/>
      <c r="F359" s="131"/>
      <c r="G359" s="130"/>
      <c r="H359" s="130"/>
      <c r="I359" s="130"/>
      <c r="J359" s="129"/>
      <c r="K359" s="130"/>
      <c r="L359" s="130"/>
    </row>
    <row r="360" customFormat="false" ht="13.2" hidden="false" customHeight="false" outlineLevel="0" collapsed="false">
      <c r="B360" s="100"/>
      <c r="C360" s="142" t="s">
        <v>55</v>
      </c>
      <c r="D360" s="121" t="n">
        <v>25</v>
      </c>
      <c r="E360" s="122" t="n">
        <v>11</v>
      </c>
      <c r="F360" s="123" t="n">
        <v>36</v>
      </c>
      <c r="G360" s="122" t="n">
        <v>5</v>
      </c>
      <c r="H360" s="122" t="n">
        <v>1</v>
      </c>
      <c r="I360" s="122" t="n">
        <v>6</v>
      </c>
      <c r="J360" s="121" t="n">
        <v>30</v>
      </c>
      <c r="K360" s="122" t="n">
        <v>12</v>
      </c>
      <c r="L360" s="122" t="n">
        <v>42</v>
      </c>
    </row>
    <row r="361" customFormat="false" ht="13.2" hidden="false" customHeight="false" outlineLevel="0" collapsed="false">
      <c r="C361" s="142" t="s">
        <v>56</v>
      </c>
      <c r="D361" s="121" t="n">
        <v>27</v>
      </c>
      <c r="E361" s="122" t="n">
        <v>14</v>
      </c>
      <c r="F361" s="123" t="n">
        <v>41</v>
      </c>
      <c r="G361" s="122" t="n">
        <v>18</v>
      </c>
      <c r="H361" s="122" t="n">
        <v>2</v>
      </c>
      <c r="I361" s="122" t="n">
        <v>20</v>
      </c>
      <c r="J361" s="121" t="n">
        <v>45</v>
      </c>
      <c r="K361" s="122" t="n">
        <v>16</v>
      </c>
      <c r="L361" s="122" t="n">
        <v>61</v>
      </c>
    </row>
    <row r="362" customFormat="false" ht="13.2" hidden="false" customHeight="false" outlineLevel="0" collapsed="false">
      <c r="C362" s="138" t="s">
        <v>62</v>
      </c>
      <c r="D362" s="121" t="n">
        <v>6</v>
      </c>
      <c r="E362" s="122" t="n">
        <v>11</v>
      </c>
      <c r="F362" s="123" t="n">
        <v>17</v>
      </c>
      <c r="G362" s="122" t="n">
        <v>7</v>
      </c>
      <c r="H362" s="122" t="n">
        <v>5</v>
      </c>
      <c r="I362" s="122" t="n">
        <v>12</v>
      </c>
      <c r="J362" s="121" t="n">
        <v>13</v>
      </c>
      <c r="K362" s="122" t="n">
        <v>16</v>
      </c>
      <c r="L362" s="122" t="n">
        <v>29</v>
      </c>
    </row>
    <row r="363" customFormat="false" ht="13.2" hidden="false" customHeight="false" outlineLevel="0" collapsed="false">
      <c r="C363" s="138" t="s">
        <v>63</v>
      </c>
      <c r="D363" s="121" t="n">
        <v>1</v>
      </c>
      <c r="E363" s="122" t="n">
        <v>0</v>
      </c>
      <c r="F363" s="123" t="n">
        <v>1</v>
      </c>
      <c r="G363" s="122" t="n">
        <v>7</v>
      </c>
      <c r="H363" s="122" t="n">
        <v>0</v>
      </c>
      <c r="I363" s="122" t="n">
        <v>7</v>
      </c>
      <c r="J363" s="121" t="n">
        <v>8</v>
      </c>
      <c r="K363" s="122" t="n">
        <v>0</v>
      </c>
      <c r="L363" s="122" t="n">
        <v>8</v>
      </c>
    </row>
    <row r="364" customFormat="false" ht="13.2" hidden="false" customHeight="false" outlineLevel="0" collapsed="false">
      <c r="C364" s="150" t="s">
        <v>64</v>
      </c>
      <c r="D364" s="125" t="n">
        <v>1</v>
      </c>
      <c r="E364" s="126" t="n">
        <v>2</v>
      </c>
      <c r="F364" s="127" t="n">
        <v>3</v>
      </c>
      <c r="G364" s="126" t="n">
        <v>3</v>
      </c>
      <c r="H364" s="126" t="n">
        <v>0</v>
      </c>
      <c r="I364" s="127" t="n">
        <v>3</v>
      </c>
      <c r="J364" s="125" t="n">
        <v>4</v>
      </c>
      <c r="K364" s="126" t="n">
        <v>2</v>
      </c>
      <c r="L364" s="126" t="n">
        <v>6</v>
      </c>
    </row>
    <row r="365" customFormat="false" ht="13.2" hidden="false" customHeight="false" outlineLevel="0" collapsed="false">
      <c r="C365" s="152" t="s">
        <v>50</v>
      </c>
      <c r="D365" s="129" t="n">
        <v>60</v>
      </c>
      <c r="E365" s="130" t="n">
        <v>38</v>
      </c>
      <c r="F365" s="131" t="n">
        <v>98</v>
      </c>
      <c r="G365" s="130" t="n">
        <v>40</v>
      </c>
      <c r="H365" s="130" t="n">
        <v>8</v>
      </c>
      <c r="I365" s="131" t="n">
        <v>48</v>
      </c>
      <c r="J365" s="129" t="n">
        <v>100</v>
      </c>
      <c r="K365" s="130" t="n">
        <v>46</v>
      </c>
      <c r="L365" s="130" t="n">
        <v>146</v>
      </c>
    </row>
    <row r="366" customFormat="false" ht="13.2" hidden="false" customHeight="false" outlineLevel="0" collapsed="false">
      <c r="B366" s="99" t="s">
        <v>213</v>
      </c>
      <c r="C366" s="152"/>
      <c r="D366" s="129"/>
      <c r="E366" s="130"/>
      <c r="F366" s="131"/>
      <c r="G366" s="130"/>
      <c r="H366" s="130"/>
      <c r="I366" s="130"/>
      <c r="J366" s="129"/>
      <c r="K366" s="130"/>
      <c r="L366" s="130"/>
    </row>
    <row r="367" customFormat="false" ht="13.2" hidden="false" customHeight="false" outlineLevel="0" collapsed="false">
      <c r="B367" s="100"/>
      <c r="C367" s="138" t="s">
        <v>55</v>
      </c>
      <c r="D367" s="121" t="n">
        <v>2684</v>
      </c>
      <c r="E367" s="122" t="n">
        <v>1121</v>
      </c>
      <c r="F367" s="123" t="n">
        <v>3805</v>
      </c>
      <c r="G367" s="122" t="n">
        <v>86</v>
      </c>
      <c r="H367" s="122" t="n">
        <v>56</v>
      </c>
      <c r="I367" s="122" t="n">
        <v>142</v>
      </c>
      <c r="J367" s="121" t="n">
        <v>2770</v>
      </c>
      <c r="K367" s="122" t="n">
        <v>1177</v>
      </c>
      <c r="L367" s="122" t="n">
        <v>3947</v>
      </c>
    </row>
    <row r="368" customFormat="false" ht="13.2" hidden="false" customHeight="false" outlineLevel="0" collapsed="false">
      <c r="C368" s="138" t="s">
        <v>56</v>
      </c>
      <c r="D368" s="121" t="n">
        <v>1023</v>
      </c>
      <c r="E368" s="122" t="n">
        <v>569</v>
      </c>
      <c r="F368" s="123" t="n">
        <v>1592</v>
      </c>
      <c r="G368" s="122" t="n">
        <v>317</v>
      </c>
      <c r="H368" s="122" t="n">
        <v>326</v>
      </c>
      <c r="I368" s="122" t="n">
        <v>643</v>
      </c>
      <c r="J368" s="121" t="n">
        <v>1340</v>
      </c>
      <c r="K368" s="122" t="n">
        <v>895</v>
      </c>
      <c r="L368" s="122" t="n">
        <v>2235</v>
      </c>
    </row>
    <row r="369" customFormat="false" ht="13.2" hidden="false" customHeight="false" outlineLevel="0" collapsed="false">
      <c r="C369" s="138" t="s">
        <v>58</v>
      </c>
      <c r="D369" s="121" t="n">
        <v>25</v>
      </c>
      <c r="E369" s="122" t="n">
        <v>17</v>
      </c>
      <c r="F369" s="123" t="n">
        <v>42</v>
      </c>
      <c r="G369" s="122" t="n">
        <v>12</v>
      </c>
      <c r="H369" s="122" t="n">
        <v>6</v>
      </c>
      <c r="I369" s="122" t="n">
        <v>18</v>
      </c>
      <c r="J369" s="121" t="n">
        <v>37</v>
      </c>
      <c r="K369" s="122" t="n">
        <v>23</v>
      </c>
      <c r="L369" s="122" t="n">
        <v>60</v>
      </c>
    </row>
    <row r="370" customFormat="false" ht="13.2" hidden="false" customHeight="false" outlineLevel="0" collapsed="false">
      <c r="C370" s="138" t="s">
        <v>60</v>
      </c>
      <c r="D370" s="121" t="n">
        <v>25</v>
      </c>
      <c r="E370" s="122" t="n">
        <v>39</v>
      </c>
      <c r="F370" s="123" t="n">
        <v>64</v>
      </c>
      <c r="G370" s="122" t="n">
        <v>0</v>
      </c>
      <c r="H370" s="122" t="n">
        <v>1</v>
      </c>
      <c r="I370" s="122" t="n">
        <v>1</v>
      </c>
      <c r="J370" s="121" t="n">
        <v>25</v>
      </c>
      <c r="K370" s="122" t="n">
        <v>40</v>
      </c>
      <c r="L370" s="122" t="n">
        <v>65</v>
      </c>
    </row>
    <row r="371" customFormat="false" ht="13.2" hidden="false" customHeight="false" outlineLevel="0" collapsed="false">
      <c r="C371" s="138" t="s">
        <v>61</v>
      </c>
      <c r="D371" s="121" t="n">
        <v>554</v>
      </c>
      <c r="E371" s="122" t="n">
        <v>331</v>
      </c>
      <c r="F371" s="123" t="n">
        <v>885</v>
      </c>
      <c r="G371" s="122" t="n">
        <v>391</v>
      </c>
      <c r="H371" s="122" t="n">
        <v>261</v>
      </c>
      <c r="I371" s="122" t="n">
        <v>652</v>
      </c>
      <c r="J371" s="121" t="n">
        <v>945</v>
      </c>
      <c r="K371" s="122" t="n">
        <v>592</v>
      </c>
      <c r="L371" s="122" t="n">
        <v>1537</v>
      </c>
    </row>
    <row r="372" customFormat="false" ht="13.2" hidden="false" customHeight="false" outlineLevel="0" collapsed="false">
      <c r="C372" s="138" t="s">
        <v>62</v>
      </c>
      <c r="D372" s="121" t="n">
        <v>648</v>
      </c>
      <c r="E372" s="122" t="n">
        <v>358</v>
      </c>
      <c r="F372" s="123" t="n">
        <v>1006</v>
      </c>
      <c r="G372" s="122" t="n">
        <v>398</v>
      </c>
      <c r="H372" s="122" t="n">
        <v>274</v>
      </c>
      <c r="I372" s="122" t="n">
        <v>672</v>
      </c>
      <c r="J372" s="121" t="n">
        <v>1046</v>
      </c>
      <c r="K372" s="122" t="n">
        <v>632</v>
      </c>
      <c r="L372" s="122" t="n">
        <v>1678</v>
      </c>
    </row>
    <row r="373" customFormat="false" ht="13.2" hidden="false" customHeight="false" outlineLevel="0" collapsed="false">
      <c r="C373" s="138" t="s">
        <v>63</v>
      </c>
      <c r="D373" s="121" t="n">
        <v>33</v>
      </c>
      <c r="E373" s="122" t="n">
        <v>24</v>
      </c>
      <c r="F373" s="123" t="n">
        <v>57</v>
      </c>
      <c r="G373" s="122" t="n">
        <v>1</v>
      </c>
      <c r="H373" s="122" t="n">
        <v>3</v>
      </c>
      <c r="I373" s="122" t="n">
        <v>4</v>
      </c>
      <c r="J373" s="121" t="n">
        <v>34</v>
      </c>
      <c r="K373" s="122" t="n">
        <v>27</v>
      </c>
      <c r="L373" s="122" t="n">
        <v>61</v>
      </c>
    </row>
    <row r="374" customFormat="false" ht="13.2" hidden="false" customHeight="false" outlineLevel="0" collapsed="false">
      <c r="C374" s="138" t="s">
        <v>64</v>
      </c>
      <c r="D374" s="121" t="n">
        <v>189</v>
      </c>
      <c r="E374" s="122" t="n">
        <v>48</v>
      </c>
      <c r="F374" s="123" t="n">
        <v>237</v>
      </c>
      <c r="G374" s="122" t="n">
        <v>7</v>
      </c>
      <c r="H374" s="122" t="n">
        <v>6</v>
      </c>
      <c r="I374" s="122" t="n">
        <v>13</v>
      </c>
      <c r="J374" s="121" t="n">
        <v>196</v>
      </c>
      <c r="K374" s="122" t="n">
        <v>54</v>
      </c>
      <c r="L374" s="122" t="n">
        <v>250</v>
      </c>
    </row>
    <row r="375" customFormat="false" ht="13.2" hidden="false" customHeight="false" outlineLevel="0" collapsed="false">
      <c r="C375" s="152" t="s">
        <v>50</v>
      </c>
      <c r="D375" s="133" t="n">
        <v>5181</v>
      </c>
      <c r="E375" s="134" t="n">
        <v>2507</v>
      </c>
      <c r="F375" s="135" t="n">
        <v>7688</v>
      </c>
      <c r="G375" s="134" t="n">
        <v>1212</v>
      </c>
      <c r="H375" s="134" t="n">
        <v>933</v>
      </c>
      <c r="I375" s="135" t="n">
        <v>2145</v>
      </c>
      <c r="J375" s="133" t="n">
        <v>6393</v>
      </c>
      <c r="K375" s="134" t="n">
        <v>3440</v>
      </c>
      <c r="L375" s="134" t="n">
        <v>9833</v>
      </c>
    </row>
    <row r="376" customFormat="false" ht="13.2" hidden="false" customHeight="false" outlineLevel="0" collapsed="false">
      <c r="B376" s="99" t="s">
        <v>214</v>
      </c>
      <c r="C376" s="152"/>
      <c r="D376" s="129"/>
      <c r="E376" s="130"/>
      <c r="F376" s="131"/>
      <c r="G376" s="130"/>
      <c r="H376" s="130"/>
      <c r="I376" s="130"/>
      <c r="J376" s="129"/>
      <c r="K376" s="130"/>
      <c r="L376" s="130"/>
    </row>
    <row r="377" customFormat="false" ht="13.2" hidden="false" customHeight="false" outlineLevel="0" collapsed="false">
      <c r="B377" s="100"/>
      <c r="C377" s="138" t="s">
        <v>55</v>
      </c>
      <c r="D377" s="121" t="n">
        <v>429</v>
      </c>
      <c r="E377" s="122" t="n">
        <v>214</v>
      </c>
      <c r="F377" s="123" t="n">
        <v>643</v>
      </c>
      <c r="G377" s="122" t="n">
        <v>90</v>
      </c>
      <c r="H377" s="122" t="n">
        <v>60</v>
      </c>
      <c r="I377" s="122" t="n">
        <v>150</v>
      </c>
      <c r="J377" s="121" t="n">
        <v>519</v>
      </c>
      <c r="K377" s="122" t="n">
        <v>274</v>
      </c>
      <c r="L377" s="122" t="n">
        <v>793</v>
      </c>
    </row>
    <row r="378" customFormat="false" ht="12.75" hidden="false" customHeight="true" outlineLevel="0" collapsed="false">
      <c r="C378" s="139" t="s">
        <v>56</v>
      </c>
      <c r="D378" s="121" t="n">
        <v>174</v>
      </c>
      <c r="E378" s="122" t="n">
        <v>94</v>
      </c>
      <c r="F378" s="123" t="n">
        <v>268</v>
      </c>
      <c r="G378" s="122" t="n">
        <v>56</v>
      </c>
      <c r="H378" s="122" t="n">
        <v>27</v>
      </c>
      <c r="I378" s="122" t="n">
        <v>83</v>
      </c>
      <c r="J378" s="121" t="n">
        <v>230</v>
      </c>
      <c r="K378" s="122" t="n">
        <v>121</v>
      </c>
      <c r="L378" s="122" t="n">
        <v>351</v>
      </c>
    </row>
    <row r="379" customFormat="false" ht="13.2" hidden="false" customHeight="false" outlineLevel="0" collapsed="false">
      <c r="C379" s="138" t="s">
        <v>58</v>
      </c>
      <c r="D379" s="121" t="n">
        <v>10</v>
      </c>
      <c r="E379" s="122" t="n">
        <v>1</v>
      </c>
      <c r="F379" s="123" t="n">
        <v>11</v>
      </c>
      <c r="G379" s="122" t="n">
        <v>43</v>
      </c>
      <c r="H379" s="122" t="n">
        <v>7</v>
      </c>
      <c r="I379" s="122" t="n">
        <v>50</v>
      </c>
      <c r="J379" s="121" t="n">
        <v>53</v>
      </c>
      <c r="K379" s="122" t="n">
        <v>8</v>
      </c>
      <c r="L379" s="122" t="n">
        <v>61</v>
      </c>
    </row>
    <row r="380" customFormat="false" ht="13.2" hidden="false" customHeight="false" outlineLevel="0" collapsed="false">
      <c r="C380" s="138" t="s">
        <v>60</v>
      </c>
      <c r="D380" s="121" t="n">
        <v>9</v>
      </c>
      <c r="E380" s="122" t="n">
        <v>3</v>
      </c>
      <c r="F380" s="123" t="n">
        <v>12</v>
      </c>
      <c r="G380" s="122" t="n">
        <v>0</v>
      </c>
      <c r="H380" s="122" t="n">
        <v>0</v>
      </c>
      <c r="I380" s="122" t="n">
        <v>0</v>
      </c>
      <c r="J380" s="121" t="n">
        <v>9</v>
      </c>
      <c r="K380" s="122" t="n">
        <v>3</v>
      </c>
      <c r="L380" s="122" t="n">
        <v>12</v>
      </c>
    </row>
    <row r="381" customFormat="false" ht="13.2" hidden="false" customHeight="false" outlineLevel="0" collapsed="false">
      <c r="C381" s="138" t="s">
        <v>61</v>
      </c>
      <c r="D381" s="121" t="n">
        <v>39</v>
      </c>
      <c r="E381" s="122" t="n">
        <v>12</v>
      </c>
      <c r="F381" s="123" t="n">
        <v>51</v>
      </c>
      <c r="G381" s="122" t="n">
        <v>74</v>
      </c>
      <c r="H381" s="122" t="n">
        <v>20</v>
      </c>
      <c r="I381" s="122" t="n">
        <v>94</v>
      </c>
      <c r="J381" s="121" t="n">
        <v>113</v>
      </c>
      <c r="K381" s="122" t="n">
        <v>32</v>
      </c>
      <c r="L381" s="122" t="n">
        <v>145</v>
      </c>
    </row>
    <row r="382" customFormat="false" ht="13.2" hidden="false" customHeight="false" outlineLevel="0" collapsed="false">
      <c r="C382" s="138" t="s">
        <v>62</v>
      </c>
      <c r="D382" s="121" t="n">
        <v>50</v>
      </c>
      <c r="E382" s="122" t="n">
        <v>18</v>
      </c>
      <c r="F382" s="123" t="n">
        <v>68</v>
      </c>
      <c r="G382" s="122" t="n">
        <v>31</v>
      </c>
      <c r="H382" s="122" t="n">
        <v>11</v>
      </c>
      <c r="I382" s="122" t="n">
        <v>42</v>
      </c>
      <c r="J382" s="121" t="n">
        <v>81</v>
      </c>
      <c r="K382" s="122" t="n">
        <v>29</v>
      </c>
      <c r="L382" s="122" t="n">
        <v>110</v>
      </c>
    </row>
    <row r="383" customFormat="false" ht="13.2" hidden="false" customHeight="false" outlineLevel="0" collapsed="false">
      <c r="C383" s="138" t="s">
        <v>63</v>
      </c>
      <c r="D383" s="121" t="n">
        <v>21</v>
      </c>
      <c r="E383" s="122" t="n">
        <v>12</v>
      </c>
      <c r="F383" s="123" t="n">
        <v>33</v>
      </c>
      <c r="G383" s="122" t="n">
        <v>2</v>
      </c>
      <c r="H383" s="122" t="n">
        <v>2</v>
      </c>
      <c r="I383" s="122" t="n">
        <v>4</v>
      </c>
      <c r="J383" s="121" t="n">
        <v>23</v>
      </c>
      <c r="K383" s="122" t="n">
        <v>14</v>
      </c>
      <c r="L383" s="122" t="n">
        <v>37</v>
      </c>
    </row>
    <row r="384" customFormat="false" ht="13.2" hidden="false" customHeight="false" outlineLevel="0" collapsed="false">
      <c r="C384" s="150" t="s">
        <v>64</v>
      </c>
      <c r="D384" s="125" t="n">
        <v>12</v>
      </c>
      <c r="E384" s="126" t="n">
        <v>10</v>
      </c>
      <c r="F384" s="127" t="n">
        <v>22</v>
      </c>
      <c r="G384" s="126" t="n">
        <v>1</v>
      </c>
      <c r="H384" s="126" t="n">
        <v>0</v>
      </c>
      <c r="I384" s="127" t="n">
        <v>1</v>
      </c>
      <c r="J384" s="125" t="n">
        <v>13</v>
      </c>
      <c r="K384" s="126" t="n">
        <v>10</v>
      </c>
      <c r="L384" s="126" t="n">
        <v>23</v>
      </c>
    </row>
    <row r="385" customFormat="false" ht="13.2" hidden="false" customHeight="false" outlineLevel="0" collapsed="false">
      <c r="C385" s="152" t="s">
        <v>50</v>
      </c>
      <c r="D385" s="167" t="n">
        <v>744</v>
      </c>
      <c r="E385" s="168" t="n">
        <v>364</v>
      </c>
      <c r="F385" s="169" t="n">
        <v>1108</v>
      </c>
      <c r="G385" s="168" t="n">
        <v>297</v>
      </c>
      <c r="H385" s="168" t="n">
        <v>127</v>
      </c>
      <c r="I385" s="169" t="n">
        <v>424</v>
      </c>
      <c r="J385" s="167" t="n">
        <v>1041</v>
      </c>
      <c r="K385" s="168" t="n">
        <v>491</v>
      </c>
      <c r="L385" s="168" t="n">
        <v>1532</v>
      </c>
    </row>
    <row r="386" customFormat="false" ht="13.2" hidden="false" customHeight="false" outlineLevel="0" collapsed="false">
      <c r="C386" s="128" t="s">
        <v>215</v>
      </c>
      <c r="D386" s="129" t="n">
        <f aca="false">SUM(D385+D375+D365+D358+D349+D346+D342+D339+D330+D324+D314+D305+D295+D285+D282+D278+D275+D272+D262+D259+D256+D249+D244+D241+D231+D228+D225+D222+D213+D207+D199+D195+D191+D187+D181+D178+D175+D165+D159+D151+D148+D139+D136+D133+D130+D127+D124+D120+D116)</f>
        <v>44545</v>
      </c>
      <c r="E386" s="130" t="n">
        <f aca="false">SUM(E385+E375+E365+E358+E349+E346+E342+E339+E330+E324+E314+E305+E295+E285+E282+E278+E275+E272+E262+E259+E256+E249+E244+E241+E231+E228+E225+E222+E213+E207+E199+E195+E191+E187+E181+E178+E175+E165+E159+E151+E148+E139+E136+E133+E130+E127+E124+E120+E116)</f>
        <v>54673</v>
      </c>
      <c r="F386" s="131" t="n">
        <f aca="false">SUM(F385+F375+F365+F358+F349+F346+F342+F339+F330+F324+F314+F305+F295+F285+F282+F278+F275+F272+F262+F259+F256+F249+F244+F241+F231+F228+F225+F222+F213+F207+F199+F195+F191+F187+F181+F178+F175+F165+F159+F151+F148+F139+F136+F133+F130+F127+F124+F120+F116)</f>
        <v>99218</v>
      </c>
      <c r="G386" s="130" t="n">
        <f aca="false">SUM(G385+G375+G365+G358+G349+G346+G342+G339+G330+G324+G314+G305+G295+G285+G282+G278+G275+G272+G262+G259+G256+G249+G244+G241+G231+G228+G225+G222+G213+G207+G199+G195+G191+G187+G181+G178+G175+G165+G159+G151+G148+G139+G136+G133+G130+G127+G124+G120+G116)</f>
        <v>8541</v>
      </c>
      <c r="H386" s="130" t="n">
        <f aca="false">SUM(H385+H375+H365+H358+H349+H346+H342+H339+H330+H324+H314+H305+H295+H285+H282+H278+H275+H272+H262+H259+H256+H249+H244+H241+H231+H228+H225+H222+H213+H207+H199+H195+H191+H187+H181+H178+H175+H165+H159+H151+H148+H139+H136+H133+H130+H127+H124+H120+H116)</f>
        <v>8326</v>
      </c>
      <c r="I386" s="130" t="n">
        <f aca="false">SUM(I385+I375+I365+I358+I349+I346+I342+I339+I330+I324+I314+I305+I295+I285+I282+I278+I275+I272+I262+I259+I256+I249+I244+I241+I231+I228+I225+I222+I213+I207+I199+I195+I191+I187+I181+I178+I175+I165+I159+I151+I148+I139+I136+I133+I130+I127+I124+I120+I116)</f>
        <v>16867</v>
      </c>
      <c r="J386" s="129" t="n">
        <f aca="false">SUM(J385+J375+J365+J358+J349+J346+J342+J339+J330+J324+J314+J305+J295+J285+J282+J278+J275+J272+J262+J259+J256+J249+J244+J241+J231+J228+J225+J222+J213+J207+J199+J195+J191+J187+J181+J178+J175+J165+J159+J151+J148+J139+J136+J133+J130+J127+J124+J120+J116)</f>
        <v>53086</v>
      </c>
      <c r="K386" s="130" t="n">
        <f aca="false">SUM(K385+K375+K365+K358+K349+K346+K342+K339+K330+K324+K314+K305+K295+K285+K282+K278+K275+K272+K262+K259+K256+K249+K244+K241+K231+K228+K225+K222+K213+K207+K199+K195+K191+K187+K181+K178+K175+K165+K159+K151+K148+K139+K136+K133+K130+K127+K124+K120+K116)</f>
        <v>62999</v>
      </c>
      <c r="L386" s="130" t="n">
        <f aca="false">SUM(L385+L375+L365+L358+L349+L346+L342+L339+L330+L324+L314+L305+L295+L285+L282+L278+L275+L272+L262+L259+L256+L249+L244+L241+L231+L228+L225+L222+L213+L207+L199+L195+L191+L187+L181+L178+L175+L165+L159+L151+L148+L139+L136+L133+L130+L127+L124+L120+L116)</f>
        <v>116085</v>
      </c>
    </row>
    <row r="387" customFormat="false" ht="13.2" hidden="false" customHeight="false" outlineLevel="0" collapsed="false">
      <c r="C387" s="128" t="s">
        <v>66</v>
      </c>
      <c r="D387" s="129" t="n">
        <f aca="false">SUM(D386,D105)</f>
        <v>104726</v>
      </c>
      <c r="E387" s="130" t="n">
        <f aca="false">SUM(E386,E105)</f>
        <v>126420</v>
      </c>
      <c r="F387" s="131" t="n">
        <f aca="false">SUM(F386,F105)</f>
        <v>231146</v>
      </c>
      <c r="G387" s="130" t="n">
        <f aca="false">SUM(G386,G105)</f>
        <v>11173</v>
      </c>
      <c r="H387" s="130" t="n">
        <f aca="false">SUM(H386,H105)</f>
        <v>12221</v>
      </c>
      <c r="I387" s="130" t="n">
        <f aca="false">SUM(I386,I105)</f>
        <v>23394</v>
      </c>
      <c r="J387" s="129" t="n">
        <f aca="false">SUM(J386,J105)</f>
        <v>115899</v>
      </c>
      <c r="K387" s="130" t="n">
        <f aca="false">SUM(K386,K105)</f>
        <v>138641</v>
      </c>
      <c r="L387" s="130" t="n">
        <f aca="false">SUM(L386,L105)</f>
        <v>254540</v>
      </c>
    </row>
    <row r="391" customFormat="false" ht="16.2" hidden="false" customHeight="true" outlineLevel="0" collapsed="false"/>
    <row r="392" customFormat="false" ht="13.2" hidden="false" customHeight="false" outlineLevel="0" collapsed="false">
      <c r="D392" s="124"/>
      <c r="E392" s="124"/>
      <c r="F392" s="124"/>
      <c r="G392" s="124"/>
      <c r="H392" s="124"/>
      <c r="I392" s="124"/>
      <c r="J392" s="124"/>
      <c r="K392" s="124"/>
      <c r="L392" s="124"/>
    </row>
    <row r="393" customFormat="false" ht="13.2" hidden="false" customHeight="false" outlineLevel="0" collapsed="false">
      <c r="D393" s="124"/>
      <c r="E393" s="124"/>
      <c r="F393" s="124"/>
      <c r="G393" s="124"/>
      <c r="H393" s="124"/>
      <c r="I393" s="124"/>
      <c r="J393" s="124"/>
      <c r="K393" s="124"/>
      <c r="L393" s="124"/>
    </row>
  </sheetData>
  <mergeCells count="34">
    <mergeCell ref="A2:L2"/>
    <mergeCell ref="A3:L3"/>
    <mergeCell ref="D5:F5"/>
    <mergeCell ref="G5:I5"/>
    <mergeCell ref="J5:L5"/>
    <mergeCell ref="B45:C45"/>
    <mergeCell ref="B48:C48"/>
    <mergeCell ref="B51:C51"/>
    <mergeCell ref="B117:C117"/>
    <mergeCell ref="B121:C121"/>
    <mergeCell ref="B125:C125"/>
    <mergeCell ref="B128:C128"/>
    <mergeCell ref="B131:C131"/>
    <mergeCell ref="B149:C149"/>
    <mergeCell ref="B166:C166"/>
    <mergeCell ref="B176:C176"/>
    <mergeCell ref="B179:C179"/>
    <mergeCell ref="B182:C182"/>
    <mergeCell ref="B188:C188"/>
    <mergeCell ref="B192:C192"/>
    <mergeCell ref="B196:C196"/>
    <mergeCell ref="B223:C223"/>
    <mergeCell ref="B226:C226"/>
    <mergeCell ref="B229:C229"/>
    <mergeCell ref="B242:C242"/>
    <mergeCell ref="B250:C250"/>
    <mergeCell ref="B257:C257"/>
    <mergeCell ref="B273:C273"/>
    <mergeCell ref="B276:C276"/>
    <mergeCell ref="B279:C279"/>
    <mergeCell ref="B296:C296"/>
    <mergeCell ref="B340:C340"/>
    <mergeCell ref="B343:C343"/>
    <mergeCell ref="B347:C347"/>
  </mergeCells>
  <printOptions headings="false" gridLines="false" gridLinesSet="true" horizontalCentered="false" verticalCentered="false"/>
  <pageMargins left="0.157638888888889" right="0.157638888888889"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40" activeCellId="0" sqref="P40"/>
    </sheetView>
  </sheetViews>
  <sheetFormatPr defaultColWidth="9.0546875" defaultRowHeight="13.2" zeroHeight="false" outlineLevelRow="0" outlineLevelCol="0"/>
  <cols>
    <col collapsed="false" customWidth="true" hidden="false" outlineLevel="0" max="1" min="1" style="4" width="1.1"/>
    <col collapsed="false" customWidth="true" hidden="false" outlineLevel="0" max="2" min="2" style="0" width="51.99"/>
    <col collapsed="false" customWidth="true" hidden="false" outlineLevel="0" max="11" min="3" style="0" width="7.1"/>
  </cols>
  <sheetData>
    <row r="1" customFormat="false" ht="15" hidden="false" customHeight="true" outlineLevel="0" collapsed="false">
      <c r="A1" s="4" t="s">
        <v>43</v>
      </c>
    </row>
    <row r="2" customFormat="false" ht="15" hidden="false" customHeight="true" outlineLevel="0" collapsed="false">
      <c r="A2" s="7" t="s">
        <v>216</v>
      </c>
      <c r="B2" s="7"/>
      <c r="C2" s="7"/>
      <c r="D2" s="7"/>
      <c r="E2" s="7"/>
      <c r="F2" s="7"/>
      <c r="G2" s="7"/>
      <c r="H2" s="7"/>
      <c r="I2" s="7"/>
      <c r="J2" s="7"/>
      <c r="K2" s="7"/>
    </row>
    <row r="3" customFormat="false" ht="13.2" hidden="false" customHeight="true" outlineLevel="0" collapsed="false">
      <c r="A3" s="7" t="s">
        <v>217</v>
      </c>
      <c r="B3" s="7"/>
      <c r="C3" s="7"/>
      <c r="D3" s="7"/>
      <c r="E3" s="7"/>
      <c r="F3" s="7"/>
      <c r="G3" s="7"/>
      <c r="H3" s="7"/>
      <c r="I3" s="7"/>
      <c r="J3" s="7"/>
      <c r="K3" s="7"/>
    </row>
    <row r="4" customFormat="false" ht="13.8" hidden="false" customHeight="false" outlineLevel="0" collapsed="false">
      <c r="A4" s="7"/>
      <c r="B4" s="7"/>
      <c r="C4" s="7"/>
      <c r="D4" s="7"/>
      <c r="E4" s="7"/>
      <c r="F4" s="7"/>
      <c r="G4" s="7"/>
      <c r="H4" s="7"/>
      <c r="I4" s="73"/>
      <c r="J4" s="73"/>
      <c r="K4" s="73"/>
    </row>
    <row r="5" s="5" customFormat="true" ht="27" hidden="false" customHeight="true" outlineLevel="0" collapsed="false">
      <c r="A5" s="9"/>
      <c r="B5" s="61"/>
      <c r="C5" s="62" t="s">
        <v>150</v>
      </c>
      <c r="D5" s="62"/>
      <c r="E5" s="62"/>
      <c r="F5" s="63" t="s">
        <v>151</v>
      </c>
      <c r="G5" s="63"/>
      <c r="H5" s="63"/>
      <c r="I5" s="64" t="s">
        <v>50</v>
      </c>
      <c r="J5" s="64"/>
      <c r="K5" s="64"/>
    </row>
    <row r="6" s="5" customFormat="true" ht="15" hidden="false" customHeight="true" outlineLevel="0" collapsed="false">
      <c r="A6" s="14"/>
      <c r="B6" s="15"/>
      <c r="C6" s="65" t="s">
        <v>51</v>
      </c>
      <c r="D6" s="66" t="s">
        <v>52</v>
      </c>
      <c r="E6" s="67" t="s">
        <v>53</v>
      </c>
      <c r="F6" s="66" t="s">
        <v>51</v>
      </c>
      <c r="G6" s="66" t="s">
        <v>52</v>
      </c>
      <c r="H6" s="66" t="s">
        <v>53</v>
      </c>
      <c r="I6" s="65" t="s">
        <v>51</v>
      </c>
      <c r="J6" s="66" t="s">
        <v>52</v>
      </c>
      <c r="K6" s="66" t="s">
        <v>53</v>
      </c>
    </row>
    <row r="7" customFormat="false" ht="13.2" hidden="false" customHeight="false" outlineLevel="0" collapsed="false">
      <c r="A7" s="4" t="s">
        <v>54</v>
      </c>
      <c r="C7" s="76"/>
      <c r="D7" s="72"/>
      <c r="E7" s="170"/>
      <c r="I7" s="75"/>
    </row>
    <row r="8" customFormat="false" ht="13.2" hidden="false" customHeight="false" outlineLevel="0" collapsed="false">
      <c r="B8" s="0" t="s">
        <v>218</v>
      </c>
      <c r="C8" s="68" t="n">
        <v>132</v>
      </c>
      <c r="D8" s="69" t="n">
        <v>4585</v>
      </c>
      <c r="E8" s="171" t="n">
        <v>4717</v>
      </c>
      <c r="F8" s="70" t="n">
        <v>4</v>
      </c>
      <c r="G8" s="70" t="n">
        <v>60</v>
      </c>
      <c r="H8" s="70" t="n">
        <v>64</v>
      </c>
      <c r="I8" s="68" t="n">
        <v>136</v>
      </c>
      <c r="J8" s="70" t="n">
        <v>4645</v>
      </c>
      <c r="K8" s="70" t="n">
        <v>4781</v>
      </c>
    </row>
    <row r="9" customFormat="false" ht="13.2" hidden="false" customHeight="false" outlineLevel="0" collapsed="false">
      <c r="B9" s="0" t="s">
        <v>219</v>
      </c>
      <c r="C9" s="68" t="n">
        <v>1113</v>
      </c>
      <c r="D9" s="69" t="n">
        <v>5828</v>
      </c>
      <c r="E9" s="171" t="n">
        <v>6941</v>
      </c>
      <c r="F9" s="70" t="n">
        <v>14</v>
      </c>
      <c r="G9" s="70" t="n">
        <v>51</v>
      </c>
      <c r="H9" s="70" t="n">
        <v>65</v>
      </c>
      <c r="I9" s="68" t="n">
        <v>1127</v>
      </c>
      <c r="J9" s="70" t="n">
        <v>5879</v>
      </c>
      <c r="K9" s="70" t="n">
        <v>7006</v>
      </c>
    </row>
    <row r="10" customFormat="false" ht="13.2" hidden="false" customHeight="false" outlineLevel="0" collapsed="false">
      <c r="B10" s="0" t="s">
        <v>220</v>
      </c>
      <c r="C10" s="68" t="n">
        <v>5005</v>
      </c>
      <c r="D10" s="69" t="n">
        <v>5336</v>
      </c>
      <c r="E10" s="171" t="n">
        <v>10341</v>
      </c>
      <c r="F10" s="70" t="n">
        <v>110</v>
      </c>
      <c r="G10" s="70" t="n">
        <v>104</v>
      </c>
      <c r="H10" s="70" t="n">
        <v>214</v>
      </c>
      <c r="I10" s="68" t="n">
        <v>5115</v>
      </c>
      <c r="J10" s="70" t="n">
        <v>5440</v>
      </c>
      <c r="K10" s="70" t="n">
        <v>10555</v>
      </c>
    </row>
    <row r="11" customFormat="false" ht="13.2" hidden="false" customHeight="false" outlineLevel="0" collapsed="false">
      <c r="B11" s="28" t="s">
        <v>50</v>
      </c>
      <c r="C11" s="29" t="n">
        <f aca="false">SUM(C8:C10)</f>
        <v>6250</v>
      </c>
      <c r="D11" s="30" t="n">
        <f aca="false">SUM(D8:D10)</f>
        <v>15749</v>
      </c>
      <c r="E11" s="31" t="n">
        <f aca="false">SUM(E8:E10)</f>
        <v>21999</v>
      </c>
      <c r="F11" s="30" t="n">
        <f aca="false">SUM(F8:F10)</f>
        <v>128</v>
      </c>
      <c r="G11" s="30" t="n">
        <f aca="false">SUM(G8:G10)</f>
        <v>215</v>
      </c>
      <c r="H11" s="30" t="n">
        <f aca="false">SUM(H8:H10)</f>
        <v>343</v>
      </c>
      <c r="I11" s="29" t="n">
        <f aca="false">C11+F11</f>
        <v>6378</v>
      </c>
      <c r="J11" s="30" t="n">
        <f aca="false">D11+G11</f>
        <v>15964</v>
      </c>
      <c r="K11" s="30" t="n">
        <f aca="false">E11+H11</f>
        <v>22342</v>
      </c>
    </row>
    <row r="12" customFormat="false" ht="13.2" hidden="false" customHeight="false" outlineLevel="0" collapsed="false">
      <c r="A12" s="4" t="s">
        <v>57</v>
      </c>
      <c r="B12" s="28"/>
      <c r="C12" s="32"/>
      <c r="D12" s="33"/>
      <c r="E12" s="34"/>
      <c r="F12" s="33"/>
      <c r="G12" s="33"/>
      <c r="H12" s="33"/>
      <c r="I12" s="32"/>
      <c r="J12" s="33"/>
      <c r="K12" s="33"/>
    </row>
    <row r="13" customFormat="false" ht="13.2" hidden="false" customHeight="false" outlineLevel="0" collapsed="false">
      <c r="B13" s="172" t="s">
        <v>221</v>
      </c>
      <c r="C13" s="24" t="n">
        <v>93</v>
      </c>
      <c r="D13" s="25" t="n">
        <v>644</v>
      </c>
      <c r="E13" s="26" t="n">
        <v>737</v>
      </c>
      <c r="F13" s="25" t="n">
        <v>0</v>
      </c>
      <c r="G13" s="25" t="n">
        <v>5</v>
      </c>
      <c r="H13" s="25" t="n">
        <v>5</v>
      </c>
      <c r="I13" s="24" t="n">
        <v>93</v>
      </c>
      <c r="J13" s="25" t="n">
        <v>649</v>
      </c>
      <c r="K13" s="25" t="n">
        <v>742</v>
      </c>
    </row>
    <row r="14" customFormat="false" ht="13.2" hidden="false" customHeight="false" outlineLevel="0" collapsed="false">
      <c r="B14" s="172" t="s">
        <v>222</v>
      </c>
      <c r="C14" s="24" t="n">
        <v>24</v>
      </c>
      <c r="D14" s="25" t="n">
        <v>74</v>
      </c>
      <c r="E14" s="26" t="n">
        <v>98</v>
      </c>
      <c r="F14" s="25" t="n">
        <v>0</v>
      </c>
      <c r="G14" s="25" t="n">
        <v>0</v>
      </c>
      <c r="H14" s="25" t="n">
        <v>0</v>
      </c>
      <c r="I14" s="24" t="n">
        <v>24</v>
      </c>
      <c r="J14" s="25" t="n">
        <v>74</v>
      </c>
      <c r="K14" s="25" t="n">
        <v>98</v>
      </c>
    </row>
    <row r="15" customFormat="false" ht="13.2" hidden="false" customHeight="false" outlineLevel="0" collapsed="false">
      <c r="B15" s="0" t="s">
        <v>223</v>
      </c>
      <c r="C15" s="24" t="n">
        <v>32</v>
      </c>
      <c r="D15" s="25" t="n">
        <v>390</v>
      </c>
      <c r="E15" s="26" t="n">
        <v>422</v>
      </c>
      <c r="F15" s="22" t="n">
        <v>1</v>
      </c>
      <c r="G15" s="22" t="n">
        <v>7</v>
      </c>
      <c r="H15" s="22" t="n">
        <v>8</v>
      </c>
      <c r="I15" s="68" t="n">
        <v>33</v>
      </c>
      <c r="J15" s="70" t="n">
        <v>397</v>
      </c>
      <c r="K15" s="70" t="n">
        <v>430</v>
      </c>
    </row>
    <row r="16" customFormat="false" ht="13.2" hidden="false" customHeight="false" outlineLevel="0" collapsed="false">
      <c r="B16" s="28" t="s">
        <v>50</v>
      </c>
      <c r="C16" s="29" t="n">
        <f aca="false">SUM(C13:C15)</f>
        <v>149</v>
      </c>
      <c r="D16" s="30" t="n">
        <f aca="false">SUM(D13:D15)</f>
        <v>1108</v>
      </c>
      <c r="E16" s="31" t="n">
        <f aca="false">SUM(E13:E15)</f>
        <v>1257</v>
      </c>
      <c r="F16" s="30" t="n">
        <f aca="false">SUM(F13:F15)</f>
        <v>1</v>
      </c>
      <c r="G16" s="30" t="n">
        <f aca="false">SUM(G13:G15)</f>
        <v>12</v>
      </c>
      <c r="H16" s="30" t="n">
        <f aca="false">SUM(H13:H15)</f>
        <v>13</v>
      </c>
      <c r="I16" s="29" t="n">
        <f aca="false">C16+F16</f>
        <v>150</v>
      </c>
      <c r="J16" s="30" t="n">
        <f aca="false">D16+G16</f>
        <v>1120</v>
      </c>
      <c r="K16" s="30" t="n">
        <f aca="false">E16+H16</f>
        <v>1270</v>
      </c>
    </row>
    <row r="17" customFormat="false" ht="13.2" hidden="false" customHeight="false" outlineLevel="0" collapsed="false">
      <c r="A17" s="4" t="s">
        <v>59</v>
      </c>
      <c r="B17" s="28"/>
      <c r="C17" s="32"/>
      <c r="D17" s="33"/>
      <c r="E17" s="34"/>
      <c r="F17" s="33"/>
      <c r="G17" s="33"/>
      <c r="H17" s="33"/>
      <c r="I17" s="32"/>
      <c r="J17" s="33"/>
      <c r="K17" s="33"/>
    </row>
    <row r="18" customFormat="false" ht="13.2" hidden="false" customHeight="false" outlineLevel="0" collapsed="false">
      <c r="B18" s="0" t="s">
        <v>163</v>
      </c>
      <c r="C18" s="24" t="n">
        <v>4</v>
      </c>
      <c r="D18" s="25" t="n">
        <v>13</v>
      </c>
      <c r="E18" s="26" t="n">
        <v>17</v>
      </c>
      <c r="F18" s="22" t="n">
        <v>1</v>
      </c>
      <c r="G18" s="22" t="n">
        <v>1</v>
      </c>
      <c r="H18" s="22" t="n">
        <v>2</v>
      </c>
      <c r="I18" s="68" t="n">
        <v>5</v>
      </c>
      <c r="J18" s="70" t="n">
        <v>14</v>
      </c>
      <c r="K18" s="70" t="n">
        <v>19</v>
      </c>
    </row>
    <row r="19" customFormat="false" ht="13.2" hidden="false" customHeight="false" outlineLevel="0" collapsed="false">
      <c r="B19" s="28" t="s">
        <v>50</v>
      </c>
      <c r="C19" s="29" t="n">
        <f aca="false">SUM(C18)</f>
        <v>4</v>
      </c>
      <c r="D19" s="30" t="n">
        <f aca="false">SUM(D18)</f>
        <v>13</v>
      </c>
      <c r="E19" s="31" t="n">
        <f aca="false">SUM(E18)</f>
        <v>17</v>
      </c>
      <c r="F19" s="30" t="n">
        <f aca="false">SUM(F18)</f>
        <v>1</v>
      </c>
      <c r="G19" s="30" t="n">
        <f aca="false">SUM(G18)</f>
        <v>1</v>
      </c>
      <c r="H19" s="30" t="n">
        <f aca="false">SUM(H18)</f>
        <v>2</v>
      </c>
      <c r="I19" s="29" t="n">
        <f aca="false">C19+F19</f>
        <v>5</v>
      </c>
      <c r="J19" s="30" t="n">
        <f aca="false">D19+G19</f>
        <v>14</v>
      </c>
      <c r="K19" s="30" t="n">
        <f aca="false">E19+H19</f>
        <v>19</v>
      </c>
    </row>
    <row r="20" customFormat="false" ht="13.2" hidden="false" customHeight="false" outlineLevel="0" collapsed="false">
      <c r="A20" s="4" t="s">
        <v>60</v>
      </c>
      <c r="B20" s="172"/>
      <c r="C20" s="92"/>
      <c r="D20" s="93"/>
      <c r="E20" s="173"/>
      <c r="F20" s="93"/>
      <c r="G20" s="93"/>
      <c r="H20" s="93"/>
      <c r="I20" s="24"/>
      <c r="J20" s="25"/>
      <c r="K20" s="25"/>
    </row>
    <row r="21" customFormat="false" ht="13.2" hidden="false" customHeight="false" outlineLevel="0" collapsed="false">
      <c r="B21" s="172" t="s">
        <v>171</v>
      </c>
      <c r="C21" s="92" t="n">
        <v>4</v>
      </c>
      <c r="D21" s="93" t="n">
        <v>18</v>
      </c>
      <c r="E21" s="173" t="n">
        <v>22</v>
      </c>
      <c r="F21" s="93" t="n">
        <v>0</v>
      </c>
      <c r="G21" s="93" t="n">
        <v>0</v>
      </c>
      <c r="H21" s="93" t="n">
        <v>0</v>
      </c>
      <c r="I21" s="24" t="n">
        <v>4</v>
      </c>
      <c r="J21" s="25" t="n">
        <v>18</v>
      </c>
      <c r="K21" s="25" t="n">
        <v>22</v>
      </c>
    </row>
    <row r="22" customFormat="false" ht="13.2" hidden="false" customHeight="false" outlineLevel="0" collapsed="false">
      <c r="B22" s="172" t="s">
        <v>155</v>
      </c>
      <c r="C22" s="92" t="n">
        <v>45</v>
      </c>
      <c r="D22" s="93" t="n">
        <v>108</v>
      </c>
      <c r="E22" s="173" t="n">
        <v>153</v>
      </c>
      <c r="F22" s="93" t="n">
        <v>2</v>
      </c>
      <c r="G22" s="93" t="n">
        <v>7</v>
      </c>
      <c r="H22" s="93" t="n">
        <v>9</v>
      </c>
      <c r="I22" s="24" t="n">
        <v>47</v>
      </c>
      <c r="J22" s="25" t="n">
        <v>115</v>
      </c>
      <c r="K22" s="25" t="n">
        <v>162</v>
      </c>
    </row>
    <row r="23" customFormat="false" ht="13.2" hidden="false" customHeight="false" outlineLevel="0" collapsed="false">
      <c r="B23" s="172" t="s">
        <v>177</v>
      </c>
      <c r="C23" s="92" t="n">
        <v>35</v>
      </c>
      <c r="D23" s="93" t="n">
        <v>20</v>
      </c>
      <c r="E23" s="173" t="n">
        <v>55</v>
      </c>
      <c r="F23" s="93" t="n">
        <v>0</v>
      </c>
      <c r="G23" s="93" t="n">
        <v>0</v>
      </c>
      <c r="H23" s="93" t="n">
        <v>0</v>
      </c>
      <c r="I23" s="24" t="n">
        <v>35</v>
      </c>
      <c r="J23" s="25" t="n">
        <v>20</v>
      </c>
      <c r="K23" s="25" t="n">
        <v>55</v>
      </c>
    </row>
    <row r="24" customFormat="false" ht="13.2" hidden="false" customHeight="false" outlineLevel="0" collapsed="false">
      <c r="B24" s="172" t="s">
        <v>179</v>
      </c>
      <c r="C24" s="92" t="n">
        <v>53</v>
      </c>
      <c r="D24" s="93" t="n">
        <v>62</v>
      </c>
      <c r="E24" s="173" t="n">
        <v>115</v>
      </c>
      <c r="F24" s="93" t="n">
        <v>0</v>
      </c>
      <c r="G24" s="93" t="n">
        <v>0</v>
      </c>
      <c r="H24" s="93" t="n">
        <v>0</v>
      </c>
      <c r="I24" s="24" t="n">
        <v>53</v>
      </c>
      <c r="J24" s="25" t="n">
        <v>62</v>
      </c>
      <c r="K24" s="25" t="n">
        <v>115</v>
      </c>
    </row>
    <row r="25" customFormat="false" ht="13.2" hidden="false" customHeight="false" outlineLevel="0" collapsed="false">
      <c r="B25" s="172" t="s">
        <v>181</v>
      </c>
      <c r="C25" s="92" t="n">
        <v>10</v>
      </c>
      <c r="D25" s="93" t="n">
        <v>35</v>
      </c>
      <c r="E25" s="173" t="n">
        <v>45</v>
      </c>
      <c r="F25" s="93" t="n">
        <v>0</v>
      </c>
      <c r="G25" s="93" t="n">
        <v>1</v>
      </c>
      <c r="H25" s="93" t="n">
        <v>1</v>
      </c>
      <c r="I25" s="24" t="n">
        <v>10</v>
      </c>
      <c r="J25" s="25" t="n">
        <v>36</v>
      </c>
      <c r="K25" s="25" t="n">
        <v>46</v>
      </c>
    </row>
    <row r="26" customFormat="false" ht="13.2" hidden="false" customHeight="false" outlineLevel="0" collapsed="false">
      <c r="B26" s="174" t="s">
        <v>224</v>
      </c>
      <c r="C26" s="92" t="n">
        <v>244</v>
      </c>
      <c r="D26" s="93" t="n">
        <v>570</v>
      </c>
      <c r="E26" s="173" t="n">
        <v>814</v>
      </c>
      <c r="F26" s="93" t="n">
        <v>8</v>
      </c>
      <c r="G26" s="93" t="n">
        <v>16</v>
      </c>
      <c r="H26" s="93" t="n">
        <v>24</v>
      </c>
      <c r="I26" s="24" t="n">
        <v>252</v>
      </c>
      <c r="J26" s="25" t="n">
        <v>586</v>
      </c>
      <c r="K26" s="25" t="n">
        <v>838</v>
      </c>
    </row>
    <row r="27" customFormat="false" ht="13.2" hidden="false" customHeight="false" outlineLevel="0" collapsed="false">
      <c r="B27" s="172" t="s">
        <v>194</v>
      </c>
      <c r="C27" s="92" t="n">
        <v>15</v>
      </c>
      <c r="D27" s="93" t="n">
        <v>14</v>
      </c>
      <c r="E27" s="173" t="n">
        <v>29</v>
      </c>
      <c r="F27" s="93" t="n">
        <v>0</v>
      </c>
      <c r="G27" s="93" t="n">
        <v>0</v>
      </c>
      <c r="H27" s="93" t="n">
        <v>0</v>
      </c>
      <c r="I27" s="24" t="n">
        <v>15</v>
      </c>
      <c r="J27" s="25" t="n">
        <v>14</v>
      </c>
      <c r="K27" s="25" t="n">
        <v>29</v>
      </c>
    </row>
    <row r="28" customFormat="false" ht="13.2" hidden="false" customHeight="false" outlineLevel="0" collapsed="false">
      <c r="B28" s="172" t="s">
        <v>161</v>
      </c>
      <c r="C28" s="92" t="n">
        <v>8</v>
      </c>
      <c r="D28" s="93" t="n">
        <v>37</v>
      </c>
      <c r="E28" s="173" t="n">
        <v>45</v>
      </c>
      <c r="F28" s="93" t="n">
        <v>1</v>
      </c>
      <c r="G28" s="93" t="n">
        <v>0</v>
      </c>
      <c r="H28" s="93" t="n">
        <v>1</v>
      </c>
      <c r="I28" s="24" t="n">
        <v>9</v>
      </c>
      <c r="J28" s="25" t="n">
        <v>37</v>
      </c>
      <c r="K28" s="25" t="n">
        <v>46</v>
      </c>
    </row>
    <row r="29" customFormat="false" ht="13.2" hidden="false" customHeight="false" outlineLevel="0" collapsed="false">
      <c r="B29" s="85" t="s">
        <v>163</v>
      </c>
      <c r="C29" s="92" t="n">
        <v>115</v>
      </c>
      <c r="D29" s="93" t="n">
        <v>130</v>
      </c>
      <c r="E29" s="173" t="n">
        <v>245</v>
      </c>
      <c r="F29" s="93" t="n">
        <v>2</v>
      </c>
      <c r="G29" s="93" t="n">
        <v>8</v>
      </c>
      <c r="H29" s="93" t="n">
        <v>10</v>
      </c>
      <c r="I29" s="24" t="n">
        <v>117</v>
      </c>
      <c r="J29" s="25" t="n">
        <v>138</v>
      </c>
      <c r="K29" s="25" t="n">
        <v>255</v>
      </c>
    </row>
    <row r="30" customFormat="false" ht="13.2" hidden="false" customHeight="false" outlineLevel="0" collapsed="false">
      <c r="B30" s="85" t="s">
        <v>198</v>
      </c>
      <c r="C30" s="92" t="n">
        <v>9</v>
      </c>
      <c r="D30" s="93" t="n">
        <v>23</v>
      </c>
      <c r="E30" s="173" t="n">
        <v>32</v>
      </c>
      <c r="F30" s="93" t="n">
        <v>0</v>
      </c>
      <c r="G30" s="93" t="n">
        <v>0</v>
      </c>
      <c r="H30" s="93" t="n">
        <v>0</v>
      </c>
      <c r="I30" s="24" t="n">
        <v>9</v>
      </c>
      <c r="J30" s="25" t="n">
        <v>23</v>
      </c>
      <c r="K30" s="25" t="n">
        <v>32</v>
      </c>
    </row>
    <row r="31" customFormat="false" ht="13.2" hidden="false" customHeight="false" outlineLevel="0" collapsed="false">
      <c r="B31" s="85" t="s">
        <v>202</v>
      </c>
      <c r="C31" s="92" t="n">
        <v>10</v>
      </c>
      <c r="D31" s="93" t="n">
        <v>72</v>
      </c>
      <c r="E31" s="173" t="n">
        <v>82</v>
      </c>
      <c r="F31" s="93" t="n">
        <v>0</v>
      </c>
      <c r="G31" s="93" t="n">
        <v>0</v>
      </c>
      <c r="H31" s="93" t="n">
        <v>0</v>
      </c>
      <c r="I31" s="24" t="n">
        <v>10</v>
      </c>
      <c r="J31" s="25" t="n">
        <v>72</v>
      </c>
      <c r="K31" s="25" t="n">
        <v>82</v>
      </c>
    </row>
    <row r="32" customFormat="false" ht="13.2" hidden="false" customHeight="false" outlineLevel="0" collapsed="false">
      <c r="B32" s="85" t="s">
        <v>203</v>
      </c>
      <c r="C32" s="92" t="n">
        <v>2</v>
      </c>
      <c r="D32" s="93" t="n">
        <v>10</v>
      </c>
      <c r="E32" s="173" t="n">
        <v>12</v>
      </c>
      <c r="F32" s="93" t="n">
        <v>0</v>
      </c>
      <c r="G32" s="93" t="n">
        <v>0</v>
      </c>
      <c r="H32" s="93" t="n">
        <v>0</v>
      </c>
      <c r="I32" s="24" t="n">
        <v>2</v>
      </c>
      <c r="J32" s="25" t="n">
        <v>10</v>
      </c>
      <c r="K32" s="25" t="n">
        <v>12</v>
      </c>
    </row>
    <row r="33" customFormat="false" ht="13.2" hidden="false" customHeight="false" outlineLevel="0" collapsed="false">
      <c r="B33" s="85" t="s">
        <v>205</v>
      </c>
      <c r="C33" s="92" t="n">
        <v>29</v>
      </c>
      <c r="D33" s="93" t="n">
        <v>88</v>
      </c>
      <c r="E33" s="173" t="n">
        <v>117</v>
      </c>
      <c r="F33" s="93" t="n">
        <v>1</v>
      </c>
      <c r="G33" s="93" t="n">
        <v>1</v>
      </c>
      <c r="H33" s="93" t="n">
        <v>2</v>
      </c>
      <c r="I33" s="24" t="n">
        <v>30</v>
      </c>
      <c r="J33" s="25" t="n">
        <v>89</v>
      </c>
      <c r="K33" s="25" t="n">
        <v>119</v>
      </c>
    </row>
    <row r="34" customFormat="false" ht="13.2" hidden="false" customHeight="false" outlineLevel="0" collapsed="false">
      <c r="B34" s="85" t="s">
        <v>207</v>
      </c>
      <c r="C34" s="92" t="n">
        <v>2</v>
      </c>
      <c r="D34" s="93" t="n">
        <v>11</v>
      </c>
      <c r="E34" s="173" t="n">
        <v>13</v>
      </c>
      <c r="F34" s="93" t="n">
        <v>1</v>
      </c>
      <c r="G34" s="93" t="n">
        <v>1</v>
      </c>
      <c r="H34" s="93" t="n">
        <v>2</v>
      </c>
      <c r="I34" s="24" t="n">
        <v>3</v>
      </c>
      <c r="J34" s="25" t="n">
        <v>12</v>
      </c>
      <c r="K34" s="25" t="n">
        <v>15</v>
      </c>
    </row>
    <row r="35" customFormat="false" ht="13.2" hidden="false" customHeight="false" outlineLevel="0" collapsed="false">
      <c r="B35" s="85" t="s">
        <v>213</v>
      </c>
      <c r="C35" s="92" t="n">
        <v>25</v>
      </c>
      <c r="D35" s="93" t="n">
        <v>39</v>
      </c>
      <c r="E35" s="173" t="n">
        <v>64</v>
      </c>
      <c r="F35" s="93" t="n">
        <v>0</v>
      </c>
      <c r="G35" s="93" t="n">
        <v>1</v>
      </c>
      <c r="H35" s="93" t="n">
        <v>1</v>
      </c>
      <c r="I35" s="24" t="n">
        <v>25</v>
      </c>
      <c r="J35" s="25" t="n">
        <v>40</v>
      </c>
      <c r="K35" s="25" t="n">
        <v>65</v>
      </c>
    </row>
    <row r="36" customFormat="false" ht="13.2" hidden="false" customHeight="false" outlineLevel="0" collapsed="false">
      <c r="B36" s="85" t="s">
        <v>214</v>
      </c>
      <c r="C36" s="92" t="n">
        <v>9</v>
      </c>
      <c r="D36" s="93" t="n">
        <v>3</v>
      </c>
      <c r="E36" s="173" t="n">
        <v>12</v>
      </c>
      <c r="F36" s="93" t="n">
        <v>0</v>
      </c>
      <c r="G36" s="93" t="n">
        <v>0</v>
      </c>
      <c r="H36" s="93" t="n">
        <v>0</v>
      </c>
      <c r="I36" s="24" t="n">
        <v>9</v>
      </c>
      <c r="J36" s="25" t="n">
        <v>3</v>
      </c>
      <c r="K36" s="25" t="n">
        <v>12</v>
      </c>
    </row>
    <row r="37" customFormat="false" ht="13.2" hidden="false" customHeight="false" outlineLevel="0" collapsed="false">
      <c r="B37" s="28" t="s">
        <v>50</v>
      </c>
      <c r="C37" s="29" t="n">
        <f aca="false">SUM(C21:C36)</f>
        <v>615</v>
      </c>
      <c r="D37" s="30" t="n">
        <f aca="false">SUM(D21:D36)</f>
        <v>1240</v>
      </c>
      <c r="E37" s="31" t="n">
        <f aca="false">SUM(E21:E36)</f>
        <v>1855</v>
      </c>
      <c r="F37" s="30" t="n">
        <f aca="false">SUM(F21:F36)</f>
        <v>15</v>
      </c>
      <c r="G37" s="30" t="n">
        <f aca="false">SUM(G21:G36)</f>
        <v>35</v>
      </c>
      <c r="H37" s="30" t="n">
        <f aca="false">SUM(H21:H36)</f>
        <v>50</v>
      </c>
      <c r="I37" s="29" t="n">
        <f aca="false">SUM(I21:I36)</f>
        <v>630</v>
      </c>
      <c r="J37" s="30" t="n">
        <f aca="false">SUM(J21:J36)</f>
        <v>1275</v>
      </c>
      <c r="K37" s="30" t="n">
        <f aca="false">SUM(K21:K36)</f>
        <v>1905</v>
      </c>
    </row>
    <row r="38" s="72" customFormat="true" ht="21" hidden="false" customHeight="true" outlineLevel="0" collapsed="false">
      <c r="A38" s="36"/>
      <c r="B38" s="37" t="s">
        <v>66</v>
      </c>
      <c r="C38" s="32" t="n">
        <f aca="false">SUM(C37,C19,C16,C11)</f>
        <v>7018</v>
      </c>
      <c r="D38" s="33" t="n">
        <f aca="false">SUM(D37,D19,D16,D11)</f>
        <v>18110</v>
      </c>
      <c r="E38" s="34" t="n">
        <f aca="false">SUM(E37,E19,E16,E11)</f>
        <v>25128</v>
      </c>
      <c r="F38" s="33" t="n">
        <f aca="false">SUM(F37,F19,F16,F11)</f>
        <v>145</v>
      </c>
      <c r="G38" s="33" t="n">
        <f aca="false">SUM(G37,G19,G16,G11)</f>
        <v>263</v>
      </c>
      <c r="H38" s="33" t="n">
        <f aca="false">SUM(H37,H19,H16,H11)</f>
        <v>408</v>
      </c>
      <c r="I38" s="32" t="n">
        <f aca="false">SUM(I37,I19,I16,I11)</f>
        <v>7163</v>
      </c>
      <c r="J38" s="33" t="n">
        <f aca="false">SUM(J37,J19,J16,J11)</f>
        <v>18373</v>
      </c>
      <c r="K38" s="33" t="n">
        <f aca="false">SUM(K37,K19,K16,K11)</f>
        <v>25536</v>
      </c>
    </row>
    <row r="40" customFormat="false" ht="15.6" hidden="false" customHeight="false" outlineLevel="0" collapsed="false">
      <c r="B40" s="175"/>
      <c r="C40" s="175"/>
      <c r="D40" s="175"/>
    </row>
    <row r="41" customFormat="false" ht="15.6" hidden="false" customHeight="false" outlineLevel="0" collapsed="false">
      <c r="B41" s="175"/>
      <c r="C41" s="175"/>
      <c r="D41" s="175"/>
    </row>
  </sheetData>
  <mergeCells count="5">
    <mergeCell ref="A2:K2"/>
    <mergeCell ref="A3:K3"/>
    <mergeCell ref="C5:E5"/>
    <mergeCell ref="F5:H5"/>
    <mergeCell ref="I5:K5"/>
  </mergeCells>
  <printOptions headings="false" gridLines="false" gridLinesSet="true" horizontalCentered="true" verticalCentered="false"/>
  <pageMargins left="0.196527777777778" right="0.196527777777778" top="0.196527777777778" bottom="0.511805555555556" header="0.511811023622047" footer="0.511805555555556"/>
  <pageSetup paperSize="9" scale="84"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49" activeCellId="0" sqref="AI149"/>
    </sheetView>
  </sheetViews>
  <sheetFormatPr defaultColWidth="9.1015625" defaultRowHeight="13.2" zeroHeight="false" outlineLevelRow="0" outlineLevelCol="0"/>
  <cols>
    <col collapsed="false" customWidth="true" hidden="false" outlineLevel="0" max="1" min="1" style="4" width="1.1"/>
    <col collapsed="false" customWidth="true" hidden="false" outlineLevel="0" max="2" min="2" style="5" width="53.87"/>
    <col collapsed="false" customWidth="true" hidden="false" outlineLevel="0" max="5" min="3" style="5" width="8.33"/>
    <col collapsed="false" customWidth="true" hidden="false" outlineLevel="0" max="9" min="6" style="5" width="6.66"/>
    <col collapsed="false" customWidth="true" hidden="false" outlineLevel="0" max="10" min="10" style="5" width="6.55"/>
    <col collapsed="false" customWidth="true" hidden="false" outlineLevel="0" max="11" min="11" style="5" width="6.32"/>
    <col collapsed="false" customWidth="true" hidden="false" outlineLevel="0" max="12" min="12" style="5" width="6.55"/>
    <col collapsed="false" customWidth="true" hidden="false" outlineLevel="0" max="15" min="13" style="5" width="6.32"/>
    <col collapsed="false" customWidth="true" hidden="false" outlineLevel="0" max="31" min="16" style="5" width="6.55"/>
    <col collapsed="false" customWidth="true" hidden="false" outlineLevel="0" max="35" min="32" style="5" width="5.66"/>
    <col collapsed="false" customWidth="true" hidden="false" outlineLevel="0" max="36" min="36" style="5" width="6.55"/>
    <col collapsed="false" customWidth="true" hidden="false" outlineLevel="0" max="37" min="37" style="6" width="6.55"/>
    <col collapsed="false" customWidth="false" hidden="false" outlineLevel="0" max="257" min="38" style="5" width="9.1"/>
  </cols>
  <sheetData>
    <row r="1" customFormat="false" ht="15" hidden="false" customHeight="true" outlineLevel="0" collapsed="false">
      <c r="A1" s="4" t="s">
        <v>43</v>
      </c>
    </row>
    <row r="2" customFormat="false" ht="13.2" hidden="false" customHeight="true" outlineLevel="0" collapsed="false">
      <c r="A2" s="7" t="s">
        <v>44</v>
      </c>
      <c r="B2" s="7"/>
      <c r="C2" s="7"/>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row>
    <row r="3" customFormat="false" ht="12.75" hidden="false" customHeight="true" outlineLevel="0" collapsed="false">
      <c r="A3" s="7" t="s">
        <v>225</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row>
    <row r="4" customFormat="false" ht="13.8" hidden="false" customHeight="false" outlineLevel="0" collapsed="false">
      <c r="A4" s="7"/>
      <c r="B4" s="7"/>
      <c r="C4" s="7"/>
      <c r="D4" s="7"/>
      <c r="E4" s="7"/>
      <c r="F4" s="7"/>
      <c r="G4" s="7"/>
      <c r="H4" s="7"/>
      <c r="I4" s="7"/>
      <c r="J4" s="7"/>
      <c r="K4" s="7"/>
      <c r="L4" s="7"/>
      <c r="M4" s="7"/>
      <c r="N4" s="7"/>
      <c r="O4" s="7"/>
      <c r="P4" s="7"/>
      <c r="Q4" s="7"/>
    </row>
    <row r="5" customFormat="false" ht="26.25" hidden="false" customHeight="true" outlineLevel="0" collapsed="false">
      <c r="A5" s="9"/>
      <c r="B5" s="9"/>
      <c r="C5" s="11" t="s">
        <v>50</v>
      </c>
      <c r="D5" s="11"/>
      <c r="E5" s="11"/>
      <c r="F5" s="11" t="s">
        <v>226</v>
      </c>
      <c r="G5" s="11"/>
      <c r="H5" s="11" t="n">
        <v>1994</v>
      </c>
      <c r="I5" s="11"/>
      <c r="J5" s="176" t="n">
        <f aca="false">H5-1</f>
        <v>1993</v>
      </c>
      <c r="K5" s="176"/>
      <c r="L5" s="176" t="n">
        <f aca="false">J5-1</f>
        <v>1992</v>
      </c>
      <c r="M5" s="176"/>
      <c r="N5" s="176" t="n">
        <f aca="false">L5-1</f>
        <v>1991</v>
      </c>
      <c r="O5" s="176"/>
      <c r="P5" s="176" t="n">
        <f aca="false">N5-1</f>
        <v>1990</v>
      </c>
      <c r="Q5" s="176"/>
      <c r="R5" s="176" t="n">
        <f aca="false">P5-1</f>
        <v>1989</v>
      </c>
      <c r="S5" s="176"/>
      <c r="T5" s="176" t="n">
        <f aca="false">R5-1</f>
        <v>1988</v>
      </c>
      <c r="U5" s="176"/>
      <c r="V5" s="176" t="n">
        <f aca="false">T5-1</f>
        <v>1987</v>
      </c>
      <c r="W5" s="176"/>
      <c r="X5" s="176" t="n">
        <f aca="false">V5-1</f>
        <v>1986</v>
      </c>
      <c r="Y5" s="176"/>
      <c r="Z5" s="176" t="n">
        <f aca="false">X5-1</f>
        <v>1985</v>
      </c>
      <c r="AA5" s="176"/>
      <c r="AB5" s="176" t="n">
        <f aca="false">Z5-1</f>
        <v>1984</v>
      </c>
      <c r="AC5" s="176"/>
      <c r="AD5" s="176" t="n">
        <f aca="false">AB5-1</f>
        <v>1983</v>
      </c>
      <c r="AE5" s="176"/>
      <c r="AF5" s="176" t="n">
        <f aca="false">AD5-1</f>
        <v>1982</v>
      </c>
      <c r="AG5" s="176"/>
      <c r="AH5" s="13" t="s">
        <v>227</v>
      </c>
      <c r="AI5" s="13"/>
      <c r="AK5" s="5"/>
    </row>
    <row r="6" customFormat="false" ht="18.75" hidden="false" customHeight="true" outlineLevel="0" collapsed="false">
      <c r="A6" s="14"/>
      <c r="B6" s="14"/>
      <c r="C6" s="177" t="s">
        <v>51</v>
      </c>
      <c r="D6" s="178" t="s">
        <v>52</v>
      </c>
      <c r="E6" s="179" t="s">
        <v>53</v>
      </c>
      <c r="F6" s="177" t="s">
        <v>51</v>
      </c>
      <c r="G6" s="179" t="s">
        <v>52</v>
      </c>
      <c r="H6" s="177" t="s">
        <v>51</v>
      </c>
      <c r="I6" s="179" t="s">
        <v>52</v>
      </c>
      <c r="J6" s="178" t="s">
        <v>51</v>
      </c>
      <c r="K6" s="178" t="s">
        <v>52</v>
      </c>
      <c r="L6" s="177" t="s">
        <v>51</v>
      </c>
      <c r="M6" s="179" t="s">
        <v>52</v>
      </c>
      <c r="N6" s="178" t="s">
        <v>51</v>
      </c>
      <c r="O6" s="178" t="s">
        <v>52</v>
      </c>
      <c r="P6" s="177" t="s">
        <v>51</v>
      </c>
      <c r="Q6" s="179" t="s">
        <v>52</v>
      </c>
      <c r="R6" s="177" t="s">
        <v>51</v>
      </c>
      <c r="S6" s="179" t="s">
        <v>52</v>
      </c>
      <c r="T6" s="177" t="s">
        <v>51</v>
      </c>
      <c r="U6" s="179" t="s">
        <v>52</v>
      </c>
      <c r="V6" s="177" t="s">
        <v>51</v>
      </c>
      <c r="W6" s="179" t="s">
        <v>52</v>
      </c>
      <c r="X6" s="177" t="s">
        <v>51</v>
      </c>
      <c r="Y6" s="179" t="s">
        <v>52</v>
      </c>
      <c r="Z6" s="177" t="s">
        <v>51</v>
      </c>
      <c r="AA6" s="179" t="s">
        <v>52</v>
      </c>
      <c r="AB6" s="177" t="s">
        <v>51</v>
      </c>
      <c r="AC6" s="179" t="s">
        <v>52</v>
      </c>
      <c r="AD6" s="177" t="s">
        <v>51</v>
      </c>
      <c r="AE6" s="179" t="s">
        <v>52</v>
      </c>
      <c r="AF6" s="177" t="s">
        <v>51</v>
      </c>
      <c r="AG6" s="179" t="s">
        <v>52</v>
      </c>
      <c r="AH6" s="177" t="s">
        <v>51</v>
      </c>
      <c r="AI6" s="178" t="s">
        <v>52</v>
      </c>
      <c r="AK6" s="5"/>
    </row>
    <row r="7" s="182" customFormat="true" ht="13.2" hidden="false" customHeight="false" outlineLevel="0" collapsed="false">
      <c r="A7" s="4" t="s">
        <v>228</v>
      </c>
      <c r="B7" s="5"/>
      <c r="C7" s="180"/>
      <c r="D7" s="6"/>
      <c r="E7" s="181"/>
      <c r="F7" s="180"/>
      <c r="G7" s="181"/>
      <c r="H7" s="180"/>
      <c r="I7" s="181"/>
      <c r="J7" s="5"/>
      <c r="K7" s="5"/>
      <c r="L7" s="180"/>
      <c r="M7" s="181"/>
      <c r="N7" s="5"/>
      <c r="O7" s="5"/>
      <c r="P7" s="180"/>
      <c r="Q7" s="181"/>
      <c r="R7" s="180"/>
      <c r="S7" s="181"/>
      <c r="T7" s="180"/>
      <c r="U7" s="181"/>
      <c r="V7" s="180"/>
      <c r="W7" s="181"/>
      <c r="X7" s="180"/>
      <c r="Y7" s="181"/>
      <c r="Z7" s="180"/>
      <c r="AA7" s="181"/>
      <c r="AB7" s="180"/>
      <c r="AC7" s="181"/>
      <c r="AD7" s="180"/>
      <c r="AE7" s="181"/>
      <c r="AF7" s="180"/>
      <c r="AG7" s="181"/>
      <c r="AH7" s="180"/>
      <c r="AI7" s="6"/>
      <c r="AJ7" s="5"/>
      <c r="AK7" s="5"/>
      <c r="AL7" s="5"/>
      <c r="AM7" s="5"/>
      <c r="AN7" s="5"/>
      <c r="AO7" s="5"/>
      <c r="AP7" s="5"/>
      <c r="AQ7" s="5"/>
      <c r="AR7" s="5"/>
      <c r="AS7" s="5"/>
      <c r="AT7" s="5"/>
      <c r="AU7" s="5"/>
      <c r="AV7" s="5"/>
      <c r="AW7" s="5"/>
      <c r="AX7" s="5"/>
      <c r="AY7" s="5"/>
      <c r="AZ7" s="5"/>
      <c r="BA7" s="5"/>
      <c r="BB7" s="5"/>
      <c r="BC7" s="5"/>
      <c r="BD7" s="5"/>
      <c r="BE7" s="5"/>
      <c r="BF7" s="5"/>
      <c r="BG7" s="5"/>
      <c r="BH7" s="5"/>
      <c r="BI7" s="5"/>
      <c r="BJ7" s="5"/>
    </row>
    <row r="8" s="182" customFormat="true" ht="13.2" hidden="false" customHeight="false" outlineLevel="0" collapsed="false">
      <c r="A8" s="4"/>
      <c r="B8" s="5" t="s">
        <v>153</v>
      </c>
      <c r="C8" s="24" t="n">
        <v>853</v>
      </c>
      <c r="D8" s="25" t="n">
        <v>1015</v>
      </c>
      <c r="E8" s="26" t="n">
        <v>1868</v>
      </c>
      <c r="F8" s="24" t="n">
        <v>0</v>
      </c>
      <c r="G8" s="26" t="n">
        <v>0</v>
      </c>
      <c r="H8" s="24" t="n">
        <v>129</v>
      </c>
      <c r="I8" s="26" t="n">
        <v>116</v>
      </c>
      <c r="J8" s="22" t="n">
        <v>144</v>
      </c>
      <c r="K8" s="22" t="n">
        <v>194</v>
      </c>
      <c r="L8" s="24" t="n">
        <v>180</v>
      </c>
      <c r="M8" s="26" t="n">
        <v>230</v>
      </c>
      <c r="N8" s="22" t="n">
        <v>132</v>
      </c>
      <c r="O8" s="22" t="n">
        <v>136</v>
      </c>
      <c r="P8" s="24" t="n">
        <v>88</v>
      </c>
      <c r="Q8" s="26" t="n">
        <v>110</v>
      </c>
      <c r="R8" s="24" t="n">
        <v>63</v>
      </c>
      <c r="S8" s="26" t="n">
        <v>58</v>
      </c>
      <c r="T8" s="24" t="n">
        <v>28</v>
      </c>
      <c r="U8" s="26" t="n">
        <v>35</v>
      </c>
      <c r="V8" s="24" t="n">
        <v>21</v>
      </c>
      <c r="W8" s="26" t="n">
        <v>18</v>
      </c>
      <c r="X8" s="24" t="n">
        <v>13</v>
      </c>
      <c r="Y8" s="26" t="n">
        <v>12</v>
      </c>
      <c r="Z8" s="24" t="n">
        <v>3</v>
      </c>
      <c r="AA8" s="26" t="n">
        <v>8</v>
      </c>
      <c r="AB8" s="24" t="n">
        <v>8</v>
      </c>
      <c r="AC8" s="26" t="n">
        <v>6</v>
      </c>
      <c r="AD8" s="24" t="n">
        <v>7</v>
      </c>
      <c r="AE8" s="26" t="n">
        <v>7</v>
      </c>
      <c r="AF8" s="24" t="n">
        <v>7</v>
      </c>
      <c r="AG8" s="26" t="n">
        <v>5</v>
      </c>
      <c r="AH8" s="24" t="n">
        <v>30</v>
      </c>
      <c r="AI8" s="25" t="n">
        <v>80</v>
      </c>
      <c r="AJ8" s="5"/>
      <c r="AK8" s="5"/>
      <c r="AL8" s="5"/>
      <c r="AM8" s="5"/>
      <c r="AN8" s="5"/>
      <c r="AO8" s="5"/>
      <c r="AP8" s="5"/>
      <c r="AQ8" s="5"/>
      <c r="AR8" s="5"/>
      <c r="AS8" s="5"/>
      <c r="AT8" s="5"/>
      <c r="AU8" s="5"/>
      <c r="AV8" s="5"/>
      <c r="AW8" s="5"/>
      <c r="AX8" s="5"/>
      <c r="AY8" s="5"/>
      <c r="AZ8" s="5"/>
      <c r="BA8" s="5"/>
      <c r="BB8" s="5"/>
      <c r="BC8" s="5"/>
      <c r="BD8" s="5"/>
      <c r="BE8" s="5"/>
      <c r="BF8" s="5"/>
      <c r="BG8" s="5"/>
      <c r="BH8" s="5"/>
      <c r="BI8" s="5"/>
      <c r="BJ8" s="5"/>
    </row>
    <row r="9" s="182" customFormat="true" ht="13.2" hidden="false" customHeight="false" outlineLevel="0" collapsed="false">
      <c r="A9" s="4"/>
      <c r="B9" s="5" t="s">
        <v>155</v>
      </c>
      <c r="C9" s="24" t="n">
        <v>90</v>
      </c>
      <c r="D9" s="25" t="n">
        <v>115</v>
      </c>
      <c r="E9" s="26" t="n">
        <v>205</v>
      </c>
      <c r="F9" s="24" t="n">
        <v>0</v>
      </c>
      <c r="G9" s="26" t="n">
        <v>0</v>
      </c>
      <c r="H9" s="24" t="n">
        <v>12</v>
      </c>
      <c r="I9" s="26" t="n">
        <v>21</v>
      </c>
      <c r="J9" s="22" t="n">
        <v>18</v>
      </c>
      <c r="K9" s="22" t="n">
        <v>20</v>
      </c>
      <c r="L9" s="24" t="n">
        <v>19</v>
      </c>
      <c r="M9" s="26" t="n">
        <v>21</v>
      </c>
      <c r="N9" s="22" t="n">
        <v>14</v>
      </c>
      <c r="O9" s="22" t="n">
        <v>20</v>
      </c>
      <c r="P9" s="24" t="n">
        <v>15</v>
      </c>
      <c r="Q9" s="26" t="n">
        <v>22</v>
      </c>
      <c r="R9" s="24" t="n">
        <v>6</v>
      </c>
      <c r="S9" s="26" t="n">
        <v>3</v>
      </c>
      <c r="T9" s="24" t="n">
        <v>3</v>
      </c>
      <c r="U9" s="26" t="n">
        <v>3</v>
      </c>
      <c r="V9" s="24" t="n">
        <v>2</v>
      </c>
      <c r="W9" s="26" t="n">
        <v>2</v>
      </c>
      <c r="X9" s="24" t="n">
        <v>0</v>
      </c>
      <c r="Y9" s="26" t="n">
        <v>0</v>
      </c>
      <c r="Z9" s="24" t="n">
        <v>0</v>
      </c>
      <c r="AA9" s="26" t="n">
        <v>0</v>
      </c>
      <c r="AB9" s="24" t="n">
        <v>1</v>
      </c>
      <c r="AC9" s="26" t="n">
        <v>1</v>
      </c>
      <c r="AD9" s="24" t="n">
        <v>0</v>
      </c>
      <c r="AE9" s="26" t="n">
        <v>0</v>
      </c>
      <c r="AF9" s="24" t="n">
        <v>0</v>
      </c>
      <c r="AG9" s="26" t="n">
        <v>1</v>
      </c>
      <c r="AH9" s="24" t="n">
        <v>0</v>
      </c>
      <c r="AI9" s="25" t="n">
        <v>1</v>
      </c>
      <c r="AJ9" s="5"/>
      <c r="AK9" s="5"/>
      <c r="AL9" s="5"/>
      <c r="AM9" s="5"/>
      <c r="AN9" s="5"/>
      <c r="AO9" s="5"/>
      <c r="AP9" s="5"/>
      <c r="AQ9" s="5"/>
      <c r="AR9" s="5"/>
      <c r="AS9" s="5"/>
      <c r="AT9" s="5"/>
      <c r="AU9" s="5"/>
      <c r="AV9" s="5"/>
      <c r="AW9" s="5"/>
      <c r="AX9" s="5"/>
      <c r="AY9" s="5"/>
      <c r="AZ9" s="5"/>
      <c r="BA9" s="5"/>
      <c r="BB9" s="5"/>
      <c r="BC9" s="5"/>
      <c r="BD9" s="5"/>
      <c r="BE9" s="5"/>
      <c r="BF9" s="5"/>
      <c r="BG9" s="5"/>
      <c r="BH9" s="5"/>
      <c r="BI9" s="5"/>
      <c r="BJ9" s="5"/>
    </row>
    <row r="10" s="182" customFormat="true" ht="13.2" hidden="false" customHeight="false" outlineLevel="0" collapsed="false">
      <c r="A10" s="4"/>
      <c r="B10" s="5" t="s">
        <v>156</v>
      </c>
      <c r="C10" s="24" t="n">
        <v>1125</v>
      </c>
      <c r="D10" s="25" t="n">
        <v>1138</v>
      </c>
      <c r="E10" s="26" t="n">
        <v>2263</v>
      </c>
      <c r="F10" s="24" t="n">
        <v>0</v>
      </c>
      <c r="G10" s="26" t="n">
        <v>2</v>
      </c>
      <c r="H10" s="24" t="n">
        <v>179</v>
      </c>
      <c r="I10" s="26" t="n">
        <v>126</v>
      </c>
      <c r="J10" s="22" t="n">
        <v>277</v>
      </c>
      <c r="K10" s="22" t="n">
        <v>243</v>
      </c>
      <c r="L10" s="24" t="n">
        <v>302</v>
      </c>
      <c r="M10" s="26" t="n">
        <v>266</v>
      </c>
      <c r="N10" s="22" t="n">
        <v>160</v>
      </c>
      <c r="O10" s="22" t="n">
        <v>206</v>
      </c>
      <c r="P10" s="24" t="n">
        <v>90</v>
      </c>
      <c r="Q10" s="26" t="n">
        <v>86</v>
      </c>
      <c r="R10" s="24" t="n">
        <v>51</v>
      </c>
      <c r="S10" s="26" t="n">
        <v>62</v>
      </c>
      <c r="T10" s="24" t="n">
        <v>22</v>
      </c>
      <c r="U10" s="26" t="n">
        <v>29</v>
      </c>
      <c r="V10" s="24" t="n">
        <v>12</v>
      </c>
      <c r="W10" s="26" t="n">
        <v>24</v>
      </c>
      <c r="X10" s="24" t="n">
        <v>4</v>
      </c>
      <c r="Y10" s="26" t="n">
        <v>13</v>
      </c>
      <c r="Z10" s="24" t="n">
        <v>5</v>
      </c>
      <c r="AA10" s="26" t="n">
        <v>11</v>
      </c>
      <c r="AB10" s="24" t="n">
        <v>1</v>
      </c>
      <c r="AC10" s="26" t="n">
        <v>5</v>
      </c>
      <c r="AD10" s="24" t="n">
        <v>4</v>
      </c>
      <c r="AE10" s="26" t="n">
        <v>10</v>
      </c>
      <c r="AF10" s="24" t="n">
        <v>5</v>
      </c>
      <c r="AG10" s="26" t="n">
        <v>6</v>
      </c>
      <c r="AH10" s="24" t="n">
        <v>13</v>
      </c>
      <c r="AI10" s="25" t="n">
        <v>49</v>
      </c>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row>
    <row r="11" s="182" customFormat="true" ht="13.2" hidden="false" customHeight="false" outlineLevel="0" collapsed="false">
      <c r="A11" s="4"/>
      <c r="B11" s="5" t="s">
        <v>157</v>
      </c>
      <c r="C11" s="24" t="n">
        <v>2950</v>
      </c>
      <c r="D11" s="25" t="n">
        <v>14124</v>
      </c>
      <c r="E11" s="26" t="n">
        <v>17074</v>
      </c>
      <c r="F11" s="24" t="n">
        <v>3</v>
      </c>
      <c r="G11" s="26" t="n">
        <v>14</v>
      </c>
      <c r="H11" s="24" t="n">
        <v>369</v>
      </c>
      <c r="I11" s="26" t="n">
        <v>2029</v>
      </c>
      <c r="J11" s="22" t="n">
        <v>533</v>
      </c>
      <c r="K11" s="22" t="n">
        <v>2738</v>
      </c>
      <c r="L11" s="24" t="n">
        <v>595</v>
      </c>
      <c r="M11" s="26" t="n">
        <v>2860</v>
      </c>
      <c r="N11" s="22" t="n">
        <v>418</v>
      </c>
      <c r="O11" s="22" t="n">
        <v>1737</v>
      </c>
      <c r="P11" s="24" t="n">
        <v>247</v>
      </c>
      <c r="Q11" s="26" t="n">
        <v>1003</v>
      </c>
      <c r="R11" s="24" t="n">
        <v>172</v>
      </c>
      <c r="S11" s="26" t="n">
        <v>601</v>
      </c>
      <c r="T11" s="24" t="n">
        <v>92</v>
      </c>
      <c r="U11" s="26" t="n">
        <v>388</v>
      </c>
      <c r="V11" s="24" t="n">
        <v>64</v>
      </c>
      <c r="W11" s="26" t="n">
        <v>322</v>
      </c>
      <c r="X11" s="24" t="n">
        <v>49</v>
      </c>
      <c r="Y11" s="26" t="n">
        <v>248</v>
      </c>
      <c r="Z11" s="24" t="n">
        <v>49</v>
      </c>
      <c r="AA11" s="26" t="n">
        <v>219</v>
      </c>
      <c r="AB11" s="24" t="n">
        <v>37</v>
      </c>
      <c r="AC11" s="26" t="n">
        <v>181</v>
      </c>
      <c r="AD11" s="24" t="n">
        <v>38</v>
      </c>
      <c r="AE11" s="26" t="n">
        <v>155</v>
      </c>
      <c r="AF11" s="24" t="n">
        <v>24</v>
      </c>
      <c r="AG11" s="26" t="n">
        <v>159</v>
      </c>
      <c r="AH11" s="24" t="n">
        <v>260</v>
      </c>
      <c r="AI11" s="25" t="n">
        <v>1470</v>
      </c>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row>
    <row r="12" s="182" customFormat="true" ht="13.2" hidden="false" customHeight="false" outlineLevel="0" collapsed="false">
      <c r="A12" s="4"/>
      <c r="B12" s="5" t="s">
        <v>159</v>
      </c>
      <c r="C12" s="24" t="n">
        <v>166</v>
      </c>
      <c r="D12" s="25" t="n">
        <v>49</v>
      </c>
      <c r="E12" s="26" t="n">
        <v>215</v>
      </c>
      <c r="F12" s="24" t="n">
        <v>0</v>
      </c>
      <c r="G12" s="26" t="n">
        <v>0</v>
      </c>
      <c r="H12" s="24" t="n">
        <v>28</v>
      </c>
      <c r="I12" s="26" t="n">
        <v>15</v>
      </c>
      <c r="J12" s="22" t="n">
        <v>50</v>
      </c>
      <c r="K12" s="22" t="n">
        <v>13</v>
      </c>
      <c r="L12" s="24" t="n">
        <v>49</v>
      </c>
      <c r="M12" s="26" t="n">
        <v>9</v>
      </c>
      <c r="N12" s="22" t="n">
        <v>20</v>
      </c>
      <c r="O12" s="22" t="n">
        <v>7</v>
      </c>
      <c r="P12" s="24" t="n">
        <v>11</v>
      </c>
      <c r="Q12" s="26" t="n">
        <v>4</v>
      </c>
      <c r="R12" s="24" t="n">
        <v>4</v>
      </c>
      <c r="S12" s="26" t="n">
        <v>0</v>
      </c>
      <c r="T12" s="24" t="n">
        <v>1</v>
      </c>
      <c r="U12" s="26" t="n">
        <v>1</v>
      </c>
      <c r="V12" s="24" t="n">
        <v>2</v>
      </c>
      <c r="W12" s="26" t="n">
        <v>0</v>
      </c>
      <c r="X12" s="24" t="n">
        <v>0</v>
      </c>
      <c r="Y12" s="26" t="n">
        <v>0</v>
      </c>
      <c r="Z12" s="24" t="n">
        <v>0</v>
      </c>
      <c r="AA12" s="26" t="n">
        <v>0</v>
      </c>
      <c r="AB12" s="24" t="n">
        <v>0</v>
      </c>
      <c r="AC12" s="26" t="n">
        <v>0</v>
      </c>
      <c r="AD12" s="24" t="n">
        <v>0</v>
      </c>
      <c r="AE12" s="26" t="n">
        <v>0</v>
      </c>
      <c r="AF12" s="24" t="n">
        <v>1</v>
      </c>
      <c r="AG12" s="26" t="n">
        <v>0</v>
      </c>
      <c r="AH12" s="24" t="n">
        <v>0</v>
      </c>
      <c r="AI12" s="25" t="n">
        <v>0</v>
      </c>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row>
    <row r="13" s="182" customFormat="true" ht="13.2" hidden="false" customHeight="false" outlineLevel="0" collapsed="false">
      <c r="A13" s="4"/>
      <c r="B13" s="5" t="s">
        <v>160</v>
      </c>
      <c r="C13" s="24" t="n">
        <v>23</v>
      </c>
      <c r="D13" s="25" t="n">
        <v>431</v>
      </c>
      <c r="E13" s="26" t="n">
        <v>454</v>
      </c>
      <c r="F13" s="24" t="n">
        <v>0</v>
      </c>
      <c r="G13" s="26" t="n">
        <v>0</v>
      </c>
      <c r="H13" s="24" t="n">
        <v>1</v>
      </c>
      <c r="I13" s="26" t="n">
        <v>59</v>
      </c>
      <c r="J13" s="22" t="n">
        <v>2</v>
      </c>
      <c r="K13" s="22" t="n">
        <v>120</v>
      </c>
      <c r="L13" s="24" t="n">
        <v>8</v>
      </c>
      <c r="M13" s="26" t="n">
        <v>93</v>
      </c>
      <c r="N13" s="22" t="n">
        <v>5</v>
      </c>
      <c r="O13" s="22" t="n">
        <v>83</v>
      </c>
      <c r="P13" s="24" t="n">
        <v>2</v>
      </c>
      <c r="Q13" s="26" t="n">
        <v>29</v>
      </c>
      <c r="R13" s="24" t="n">
        <v>1</v>
      </c>
      <c r="S13" s="26" t="n">
        <v>13</v>
      </c>
      <c r="T13" s="24" t="n">
        <v>3</v>
      </c>
      <c r="U13" s="26" t="n">
        <v>6</v>
      </c>
      <c r="V13" s="24" t="n">
        <v>0</v>
      </c>
      <c r="W13" s="26" t="n">
        <v>3</v>
      </c>
      <c r="X13" s="24" t="n">
        <v>0</v>
      </c>
      <c r="Y13" s="26" t="n">
        <v>1</v>
      </c>
      <c r="Z13" s="24" t="n">
        <v>0</v>
      </c>
      <c r="AA13" s="26" t="n">
        <v>3</v>
      </c>
      <c r="AB13" s="24" t="n">
        <v>0</v>
      </c>
      <c r="AC13" s="26" t="n">
        <v>0</v>
      </c>
      <c r="AD13" s="24" t="n">
        <v>1</v>
      </c>
      <c r="AE13" s="26" t="n">
        <v>0</v>
      </c>
      <c r="AF13" s="24" t="n">
        <v>0</v>
      </c>
      <c r="AG13" s="26" t="n">
        <v>0</v>
      </c>
      <c r="AH13" s="24" t="n">
        <v>0</v>
      </c>
      <c r="AI13" s="25" t="n">
        <v>21</v>
      </c>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row>
    <row r="14" s="182" customFormat="true" ht="13.2" hidden="false" customHeight="false" outlineLevel="0" collapsed="false">
      <c r="A14" s="4"/>
      <c r="B14" s="5" t="s">
        <v>161</v>
      </c>
      <c r="C14" s="24" t="n">
        <v>16033</v>
      </c>
      <c r="D14" s="25" t="n">
        <v>13787</v>
      </c>
      <c r="E14" s="26" t="n">
        <v>29820</v>
      </c>
      <c r="F14" s="24" t="n">
        <v>15</v>
      </c>
      <c r="G14" s="26" t="n">
        <v>11</v>
      </c>
      <c r="H14" s="24" t="n">
        <v>1830</v>
      </c>
      <c r="I14" s="26" t="n">
        <v>1928</v>
      </c>
      <c r="J14" s="22" t="n">
        <v>3124</v>
      </c>
      <c r="K14" s="22" t="n">
        <v>3055</v>
      </c>
      <c r="L14" s="24" t="n">
        <v>3742</v>
      </c>
      <c r="M14" s="26" t="n">
        <v>3400</v>
      </c>
      <c r="N14" s="22" t="n">
        <v>2909</v>
      </c>
      <c r="O14" s="22" t="n">
        <v>2298</v>
      </c>
      <c r="P14" s="24" t="n">
        <v>1957</v>
      </c>
      <c r="Q14" s="26" t="n">
        <v>1288</v>
      </c>
      <c r="R14" s="24" t="n">
        <v>1026</v>
      </c>
      <c r="S14" s="26" t="n">
        <v>652</v>
      </c>
      <c r="T14" s="24" t="n">
        <v>550</v>
      </c>
      <c r="U14" s="26" t="n">
        <v>333</v>
      </c>
      <c r="V14" s="24" t="n">
        <v>241</v>
      </c>
      <c r="W14" s="26" t="n">
        <v>169</v>
      </c>
      <c r="X14" s="24" t="n">
        <v>131</v>
      </c>
      <c r="Y14" s="26" t="n">
        <v>124</v>
      </c>
      <c r="Z14" s="24" t="n">
        <v>87</v>
      </c>
      <c r="AA14" s="26" t="n">
        <v>82</v>
      </c>
      <c r="AB14" s="24" t="n">
        <v>79</v>
      </c>
      <c r="AC14" s="26" t="n">
        <v>71</v>
      </c>
      <c r="AD14" s="24" t="n">
        <v>50</v>
      </c>
      <c r="AE14" s="26" t="n">
        <v>51</v>
      </c>
      <c r="AF14" s="24" t="n">
        <v>46</v>
      </c>
      <c r="AG14" s="26" t="n">
        <v>41</v>
      </c>
      <c r="AH14" s="24" t="n">
        <v>246</v>
      </c>
      <c r="AI14" s="25" t="n">
        <v>284</v>
      </c>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row>
    <row r="15" s="182" customFormat="true" ht="13.2" hidden="false" customHeight="false" outlineLevel="0" collapsed="false">
      <c r="A15" s="4"/>
      <c r="B15" s="5" t="s">
        <v>162</v>
      </c>
      <c r="C15" s="24" t="n">
        <v>11457</v>
      </c>
      <c r="D15" s="25" t="n">
        <v>1920</v>
      </c>
      <c r="E15" s="26" t="n">
        <v>13377</v>
      </c>
      <c r="F15" s="24" t="n">
        <v>8</v>
      </c>
      <c r="G15" s="26" t="n">
        <v>3</v>
      </c>
      <c r="H15" s="24" t="n">
        <v>1667</v>
      </c>
      <c r="I15" s="26" t="n">
        <v>282</v>
      </c>
      <c r="J15" s="22" t="n">
        <v>2637</v>
      </c>
      <c r="K15" s="22" t="n">
        <v>428</v>
      </c>
      <c r="L15" s="24" t="n">
        <v>2841</v>
      </c>
      <c r="M15" s="26" t="n">
        <v>421</v>
      </c>
      <c r="N15" s="22" t="n">
        <v>1891</v>
      </c>
      <c r="O15" s="22" t="n">
        <v>299</v>
      </c>
      <c r="P15" s="24" t="n">
        <v>1021</v>
      </c>
      <c r="Q15" s="26" t="n">
        <v>176</v>
      </c>
      <c r="R15" s="24" t="n">
        <v>574</v>
      </c>
      <c r="S15" s="26" t="n">
        <v>112</v>
      </c>
      <c r="T15" s="24" t="n">
        <v>254</v>
      </c>
      <c r="U15" s="26" t="n">
        <v>59</v>
      </c>
      <c r="V15" s="24" t="n">
        <v>151</v>
      </c>
      <c r="W15" s="26" t="n">
        <v>22</v>
      </c>
      <c r="X15" s="24" t="n">
        <v>91</v>
      </c>
      <c r="Y15" s="26" t="n">
        <v>16</v>
      </c>
      <c r="Z15" s="24" t="n">
        <v>56</v>
      </c>
      <c r="AA15" s="26" t="n">
        <v>12</v>
      </c>
      <c r="AB15" s="24" t="n">
        <v>46</v>
      </c>
      <c r="AC15" s="26" t="n">
        <v>13</v>
      </c>
      <c r="AD15" s="24" t="n">
        <v>35</v>
      </c>
      <c r="AE15" s="26" t="n">
        <v>11</v>
      </c>
      <c r="AF15" s="24" t="n">
        <v>24</v>
      </c>
      <c r="AG15" s="26" t="n">
        <v>5</v>
      </c>
      <c r="AH15" s="24" t="n">
        <v>161</v>
      </c>
      <c r="AI15" s="25" t="n">
        <v>61</v>
      </c>
      <c r="AJ15" s="5"/>
      <c r="AK15" s="5"/>
      <c r="AL15" s="5"/>
      <c r="AM15" s="5"/>
      <c r="AN15" s="5"/>
      <c r="AO15" s="5"/>
      <c r="AP15" s="5"/>
      <c r="AQ15" s="5"/>
      <c r="AR15" s="5"/>
      <c r="AS15" s="5"/>
      <c r="AT15" s="5"/>
      <c r="AU15" s="5"/>
      <c r="AV15" s="5"/>
      <c r="AW15" s="5"/>
      <c r="AX15" s="5"/>
      <c r="AY15" s="5"/>
      <c r="AZ15" s="5"/>
      <c r="BA15" s="5"/>
      <c r="BB15" s="5"/>
      <c r="BC15" s="5"/>
      <c r="BD15" s="5"/>
      <c r="BE15" s="5"/>
      <c r="BF15" s="5"/>
      <c r="BG15" s="5"/>
      <c r="BH15" s="5"/>
      <c r="BI15" s="5"/>
      <c r="BJ15" s="5"/>
    </row>
    <row r="16" s="182" customFormat="true" ht="13.2" hidden="false" customHeight="false" outlineLevel="0" collapsed="false">
      <c r="A16" s="4"/>
      <c r="B16" s="5" t="s">
        <v>163</v>
      </c>
      <c r="C16" s="24" t="n">
        <v>163</v>
      </c>
      <c r="D16" s="25" t="n">
        <v>89</v>
      </c>
      <c r="E16" s="26" t="n">
        <v>252</v>
      </c>
      <c r="F16" s="24" t="n">
        <v>2</v>
      </c>
      <c r="G16" s="26" t="n">
        <v>0</v>
      </c>
      <c r="H16" s="24" t="n">
        <v>14</v>
      </c>
      <c r="I16" s="26" t="n">
        <v>11</v>
      </c>
      <c r="J16" s="22" t="n">
        <v>28</v>
      </c>
      <c r="K16" s="22" t="n">
        <v>14</v>
      </c>
      <c r="L16" s="24" t="n">
        <v>26</v>
      </c>
      <c r="M16" s="26" t="n">
        <v>16</v>
      </c>
      <c r="N16" s="22" t="n">
        <v>31</v>
      </c>
      <c r="O16" s="22" t="n">
        <v>13</v>
      </c>
      <c r="P16" s="24" t="n">
        <v>22</v>
      </c>
      <c r="Q16" s="26" t="n">
        <v>13</v>
      </c>
      <c r="R16" s="24" t="n">
        <v>18</v>
      </c>
      <c r="S16" s="26" t="n">
        <v>13</v>
      </c>
      <c r="T16" s="24" t="n">
        <v>11</v>
      </c>
      <c r="U16" s="26" t="n">
        <v>4</v>
      </c>
      <c r="V16" s="24" t="n">
        <v>3</v>
      </c>
      <c r="W16" s="26" t="n">
        <v>4</v>
      </c>
      <c r="X16" s="24" t="n">
        <v>3</v>
      </c>
      <c r="Y16" s="26" t="n">
        <v>0</v>
      </c>
      <c r="Z16" s="24" t="n">
        <v>2</v>
      </c>
      <c r="AA16" s="26" t="n">
        <v>0</v>
      </c>
      <c r="AB16" s="24" t="n">
        <v>1</v>
      </c>
      <c r="AC16" s="26" t="n">
        <v>1</v>
      </c>
      <c r="AD16" s="24" t="n">
        <v>1</v>
      </c>
      <c r="AE16" s="26" t="n">
        <v>0</v>
      </c>
      <c r="AF16" s="24" t="n">
        <v>1</v>
      </c>
      <c r="AG16" s="26" t="n">
        <v>0</v>
      </c>
      <c r="AH16" s="24" t="n">
        <v>0</v>
      </c>
      <c r="AI16" s="25" t="n">
        <v>0</v>
      </c>
      <c r="AJ16" s="5"/>
      <c r="AK16" s="5"/>
      <c r="AL16" s="5"/>
      <c r="AM16" s="5"/>
      <c r="AN16" s="5"/>
      <c r="AO16" s="5"/>
      <c r="AP16" s="5"/>
      <c r="AQ16" s="5"/>
      <c r="AR16" s="5"/>
      <c r="AS16" s="5"/>
      <c r="AT16" s="5"/>
      <c r="AU16" s="5"/>
      <c r="AV16" s="5"/>
      <c r="AW16" s="5"/>
      <c r="AX16" s="5"/>
      <c r="AY16" s="5"/>
      <c r="AZ16" s="5"/>
      <c r="BA16" s="5"/>
      <c r="BB16" s="5"/>
      <c r="BC16" s="5"/>
      <c r="BD16" s="5"/>
      <c r="BE16" s="5"/>
      <c r="BF16" s="5"/>
      <c r="BG16" s="5"/>
      <c r="BH16" s="5"/>
      <c r="BI16" s="5"/>
      <c r="BJ16" s="5"/>
    </row>
    <row r="17" s="182" customFormat="true" ht="13.2" hidden="false" customHeight="false" outlineLevel="0" collapsed="false">
      <c r="A17" s="4"/>
      <c r="B17" s="5" t="s">
        <v>164</v>
      </c>
      <c r="C17" s="24" t="n">
        <v>118</v>
      </c>
      <c r="D17" s="25" t="n">
        <v>2</v>
      </c>
      <c r="E17" s="26" t="n">
        <v>120</v>
      </c>
      <c r="F17" s="24" t="n">
        <v>0</v>
      </c>
      <c r="G17" s="26" t="n">
        <v>0</v>
      </c>
      <c r="H17" s="24" t="n">
        <v>5</v>
      </c>
      <c r="I17" s="26" t="n">
        <v>0</v>
      </c>
      <c r="J17" s="22" t="n">
        <v>16</v>
      </c>
      <c r="K17" s="22" t="n">
        <v>0</v>
      </c>
      <c r="L17" s="24" t="n">
        <v>10</v>
      </c>
      <c r="M17" s="26" t="n">
        <v>1</v>
      </c>
      <c r="N17" s="22" t="n">
        <v>10</v>
      </c>
      <c r="O17" s="22" t="n">
        <v>1</v>
      </c>
      <c r="P17" s="24" t="n">
        <v>10</v>
      </c>
      <c r="Q17" s="26" t="n">
        <v>0</v>
      </c>
      <c r="R17" s="24" t="n">
        <v>5</v>
      </c>
      <c r="S17" s="26" t="n">
        <v>0</v>
      </c>
      <c r="T17" s="24" t="n">
        <v>7</v>
      </c>
      <c r="U17" s="26" t="n">
        <v>0</v>
      </c>
      <c r="V17" s="24" t="n">
        <v>6</v>
      </c>
      <c r="W17" s="26" t="n">
        <v>0</v>
      </c>
      <c r="X17" s="24" t="n">
        <v>8</v>
      </c>
      <c r="Y17" s="26" t="n">
        <v>0</v>
      </c>
      <c r="Z17" s="24" t="n">
        <v>9</v>
      </c>
      <c r="AA17" s="26" t="n">
        <v>0</v>
      </c>
      <c r="AB17" s="24" t="n">
        <v>9</v>
      </c>
      <c r="AC17" s="26" t="n">
        <v>0</v>
      </c>
      <c r="AD17" s="24" t="n">
        <v>2</v>
      </c>
      <c r="AE17" s="26" t="n">
        <v>0</v>
      </c>
      <c r="AF17" s="24" t="n">
        <v>6</v>
      </c>
      <c r="AG17" s="26" t="n">
        <v>0</v>
      </c>
      <c r="AH17" s="24" t="n">
        <v>15</v>
      </c>
      <c r="AI17" s="25" t="n">
        <v>0</v>
      </c>
      <c r="AJ17" s="5"/>
      <c r="AK17" s="5"/>
      <c r="AL17" s="5"/>
      <c r="AM17" s="5"/>
      <c r="AN17" s="5"/>
      <c r="AO17" s="5"/>
      <c r="AP17" s="5"/>
      <c r="AQ17" s="5"/>
      <c r="AR17" s="5"/>
      <c r="AS17" s="5"/>
      <c r="AT17" s="5"/>
      <c r="AU17" s="5"/>
      <c r="AV17" s="5"/>
      <c r="AW17" s="5"/>
      <c r="AX17" s="5"/>
      <c r="AY17" s="5"/>
      <c r="AZ17" s="5"/>
      <c r="BA17" s="5"/>
      <c r="BB17" s="5"/>
      <c r="BC17" s="5"/>
      <c r="BD17" s="5"/>
      <c r="BE17" s="5"/>
      <c r="BF17" s="5"/>
      <c r="BG17" s="5"/>
      <c r="BH17" s="5"/>
      <c r="BI17" s="5"/>
      <c r="BJ17" s="5"/>
    </row>
    <row r="18" s="182" customFormat="true" ht="13.2" hidden="false" customHeight="false" outlineLevel="0" collapsed="false">
      <c r="A18" s="4"/>
      <c r="B18" s="5" t="s">
        <v>165</v>
      </c>
      <c r="C18" s="24" t="n">
        <v>6378</v>
      </c>
      <c r="D18" s="25" t="n">
        <v>15964</v>
      </c>
      <c r="E18" s="26" t="n">
        <v>22342</v>
      </c>
      <c r="F18" s="24" t="n">
        <v>9</v>
      </c>
      <c r="G18" s="26" t="n">
        <v>19</v>
      </c>
      <c r="H18" s="24" t="n">
        <v>751</v>
      </c>
      <c r="I18" s="26" t="n">
        <v>2318</v>
      </c>
      <c r="J18" s="22" t="n">
        <v>1223</v>
      </c>
      <c r="K18" s="22" t="n">
        <v>3248</v>
      </c>
      <c r="L18" s="24" t="n">
        <v>1356</v>
      </c>
      <c r="M18" s="26" t="n">
        <v>3503</v>
      </c>
      <c r="N18" s="22" t="n">
        <v>1100</v>
      </c>
      <c r="O18" s="22" t="n">
        <v>2364</v>
      </c>
      <c r="P18" s="24" t="n">
        <v>764</v>
      </c>
      <c r="Q18" s="26" t="n">
        <v>1362</v>
      </c>
      <c r="R18" s="24" t="n">
        <v>403</v>
      </c>
      <c r="S18" s="26" t="n">
        <v>674</v>
      </c>
      <c r="T18" s="24" t="n">
        <v>226</v>
      </c>
      <c r="U18" s="26" t="n">
        <v>408</v>
      </c>
      <c r="V18" s="24" t="n">
        <v>110</v>
      </c>
      <c r="W18" s="26" t="n">
        <v>276</v>
      </c>
      <c r="X18" s="24" t="n">
        <v>96</v>
      </c>
      <c r="Y18" s="26" t="n">
        <v>201</v>
      </c>
      <c r="Z18" s="24" t="n">
        <v>56</v>
      </c>
      <c r="AA18" s="26" t="n">
        <v>167</v>
      </c>
      <c r="AB18" s="24" t="n">
        <v>48</v>
      </c>
      <c r="AC18" s="26" t="n">
        <v>146</v>
      </c>
      <c r="AD18" s="24" t="n">
        <v>28</v>
      </c>
      <c r="AE18" s="26" t="n">
        <v>148</v>
      </c>
      <c r="AF18" s="24" t="n">
        <v>22</v>
      </c>
      <c r="AG18" s="26" t="n">
        <v>142</v>
      </c>
      <c r="AH18" s="24" t="n">
        <v>186</v>
      </c>
      <c r="AI18" s="25" t="n">
        <v>988</v>
      </c>
      <c r="AJ18" s="5"/>
      <c r="AK18" s="5"/>
      <c r="AL18" s="5"/>
      <c r="AM18" s="5"/>
      <c r="AN18" s="5"/>
      <c r="AO18" s="5"/>
      <c r="AP18" s="5"/>
      <c r="AQ18" s="5"/>
      <c r="AR18" s="5"/>
      <c r="AS18" s="5"/>
      <c r="AT18" s="5"/>
      <c r="AU18" s="5"/>
      <c r="AV18" s="5"/>
      <c r="AW18" s="5"/>
      <c r="AX18" s="5"/>
      <c r="AY18" s="5"/>
      <c r="AZ18" s="5"/>
      <c r="BA18" s="5"/>
      <c r="BB18" s="5"/>
      <c r="BC18" s="5"/>
      <c r="BD18" s="5"/>
      <c r="BE18" s="5"/>
      <c r="BF18" s="5"/>
      <c r="BG18" s="5"/>
      <c r="BH18" s="5"/>
      <c r="BI18" s="5"/>
      <c r="BJ18" s="5"/>
    </row>
    <row r="19" s="182" customFormat="true" ht="13.2" hidden="false" customHeight="false" outlineLevel="0" collapsed="false">
      <c r="A19" s="4"/>
      <c r="B19" s="5" t="s">
        <v>167</v>
      </c>
      <c r="C19" s="24" t="n">
        <v>2979</v>
      </c>
      <c r="D19" s="25" t="n">
        <v>11235</v>
      </c>
      <c r="E19" s="26" t="n">
        <v>14214</v>
      </c>
      <c r="F19" s="24" t="n">
        <v>1</v>
      </c>
      <c r="G19" s="26" t="n">
        <v>9</v>
      </c>
      <c r="H19" s="24" t="n">
        <v>245</v>
      </c>
      <c r="I19" s="26" t="n">
        <v>1454</v>
      </c>
      <c r="J19" s="22" t="n">
        <v>518</v>
      </c>
      <c r="K19" s="22" t="n">
        <v>2318</v>
      </c>
      <c r="L19" s="24" t="n">
        <v>619</v>
      </c>
      <c r="M19" s="26" t="n">
        <v>2437</v>
      </c>
      <c r="N19" s="22" t="n">
        <v>533</v>
      </c>
      <c r="O19" s="22" t="n">
        <v>1711</v>
      </c>
      <c r="P19" s="24" t="n">
        <v>379</v>
      </c>
      <c r="Q19" s="26" t="n">
        <v>1025</v>
      </c>
      <c r="R19" s="24" t="n">
        <v>226</v>
      </c>
      <c r="S19" s="26" t="n">
        <v>548</v>
      </c>
      <c r="T19" s="24" t="n">
        <v>132</v>
      </c>
      <c r="U19" s="26" t="n">
        <v>302</v>
      </c>
      <c r="V19" s="24" t="n">
        <v>62</v>
      </c>
      <c r="W19" s="26" t="n">
        <v>166</v>
      </c>
      <c r="X19" s="24" t="n">
        <v>36</v>
      </c>
      <c r="Y19" s="26" t="n">
        <v>129</v>
      </c>
      <c r="Z19" s="24" t="n">
        <v>26</v>
      </c>
      <c r="AA19" s="26" t="n">
        <v>97</v>
      </c>
      <c r="AB19" s="24" t="n">
        <v>29</v>
      </c>
      <c r="AC19" s="26" t="n">
        <v>84</v>
      </c>
      <c r="AD19" s="24" t="n">
        <v>22</v>
      </c>
      <c r="AE19" s="26" t="n">
        <v>73</v>
      </c>
      <c r="AF19" s="24" t="n">
        <v>14</v>
      </c>
      <c r="AG19" s="26" t="n">
        <v>76</v>
      </c>
      <c r="AH19" s="24" t="n">
        <v>137</v>
      </c>
      <c r="AI19" s="25" t="n">
        <v>806</v>
      </c>
      <c r="AJ19" s="5"/>
      <c r="AK19" s="5"/>
      <c r="AL19" s="5"/>
      <c r="AM19" s="5"/>
      <c r="AN19" s="5"/>
      <c r="AO19" s="5"/>
      <c r="AP19" s="5"/>
      <c r="AQ19" s="5"/>
      <c r="AR19" s="5"/>
      <c r="AS19" s="5"/>
      <c r="AT19" s="5"/>
      <c r="AU19" s="5"/>
      <c r="AV19" s="5"/>
      <c r="AW19" s="5"/>
      <c r="AX19" s="5"/>
      <c r="AY19" s="5"/>
      <c r="AZ19" s="5"/>
      <c r="BA19" s="5"/>
      <c r="BB19" s="5"/>
      <c r="BC19" s="5"/>
      <c r="BD19" s="5"/>
      <c r="BE19" s="5"/>
      <c r="BF19" s="5"/>
      <c r="BG19" s="5"/>
      <c r="BH19" s="5"/>
      <c r="BI19" s="5"/>
      <c r="BJ19" s="5"/>
    </row>
    <row r="20" s="182" customFormat="true" ht="13.2" hidden="false" customHeight="false" outlineLevel="0" collapsed="false">
      <c r="A20" s="4"/>
      <c r="B20" s="28" t="s">
        <v>50</v>
      </c>
      <c r="C20" s="29" t="n">
        <v>42335</v>
      </c>
      <c r="D20" s="30" t="n">
        <v>59869</v>
      </c>
      <c r="E20" s="31" t="n">
        <v>102204</v>
      </c>
      <c r="F20" s="29" t="n">
        <v>38</v>
      </c>
      <c r="G20" s="31" t="n">
        <v>58</v>
      </c>
      <c r="H20" s="29" t="n">
        <v>5230</v>
      </c>
      <c r="I20" s="31" t="n">
        <v>8359</v>
      </c>
      <c r="J20" s="30" t="n">
        <v>8570</v>
      </c>
      <c r="K20" s="30" t="n">
        <v>12391</v>
      </c>
      <c r="L20" s="29" t="n">
        <v>9747</v>
      </c>
      <c r="M20" s="31" t="n">
        <v>13257</v>
      </c>
      <c r="N20" s="30" t="n">
        <v>7223</v>
      </c>
      <c r="O20" s="30" t="n">
        <v>8875</v>
      </c>
      <c r="P20" s="29" t="n">
        <v>4606</v>
      </c>
      <c r="Q20" s="31" t="n">
        <v>5118</v>
      </c>
      <c r="R20" s="29" t="n">
        <v>2549</v>
      </c>
      <c r="S20" s="31" t="n">
        <v>2736</v>
      </c>
      <c r="T20" s="29" t="n">
        <v>1329</v>
      </c>
      <c r="U20" s="31" t="n">
        <v>1568</v>
      </c>
      <c r="V20" s="29" t="n">
        <v>674</v>
      </c>
      <c r="W20" s="31" t="n">
        <v>1006</v>
      </c>
      <c r="X20" s="29" t="n">
        <v>431</v>
      </c>
      <c r="Y20" s="31" t="n">
        <v>744</v>
      </c>
      <c r="Z20" s="29" t="n">
        <v>293</v>
      </c>
      <c r="AA20" s="31" t="n">
        <v>599</v>
      </c>
      <c r="AB20" s="29" t="n">
        <v>259</v>
      </c>
      <c r="AC20" s="31" t="n">
        <v>508</v>
      </c>
      <c r="AD20" s="29" t="n">
        <v>188</v>
      </c>
      <c r="AE20" s="31" t="n">
        <v>455</v>
      </c>
      <c r="AF20" s="29" t="n">
        <v>150</v>
      </c>
      <c r="AG20" s="31" t="n">
        <v>435</v>
      </c>
      <c r="AH20" s="29" t="n">
        <v>1048</v>
      </c>
      <c r="AI20" s="30" t="n">
        <v>3760</v>
      </c>
      <c r="AJ20" s="5"/>
      <c r="AK20" s="5"/>
      <c r="AL20" s="5"/>
      <c r="AM20" s="5"/>
      <c r="AN20" s="5"/>
      <c r="AO20" s="5"/>
      <c r="AP20" s="5"/>
      <c r="AQ20" s="5"/>
      <c r="AR20" s="5"/>
      <c r="AS20" s="5"/>
      <c r="AT20" s="5"/>
      <c r="AU20" s="5"/>
      <c r="AV20" s="5"/>
      <c r="AW20" s="5"/>
      <c r="AX20" s="5"/>
      <c r="AY20" s="5"/>
      <c r="AZ20" s="5"/>
      <c r="BA20" s="5"/>
      <c r="BB20" s="5"/>
      <c r="BC20" s="5"/>
      <c r="BD20" s="5"/>
      <c r="BE20" s="5"/>
      <c r="BF20" s="5"/>
      <c r="BG20" s="5"/>
      <c r="BH20" s="5"/>
      <c r="BI20" s="5"/>
      <c r="BJ20" s="5"/>
    </row>
    <row r="21" s="182" customFormat="true" ht="13.2" hidden="false" customHeight="false" outlineLevel="0" collapsed="false">
      <c r="A21" s="4" t="s">
        <v>229</v>
      </c>
      <c r="B21" s="5"/>
      <c r="C21" s="24"/>
      <c r="D21" s="25"/>
      <c r="E21" s="26"/>
      <c r="F21" s="24"/>
      <c r="G21" s="26"/>
      <c r="H21" s="24"/>
      <c r="I21" s="26"/>
      <c r="J21" s="22"/>
      <c r="K21" s="22"/>
      <c r="L21" s="24"/>
      <c r="M21" s="26"/>
      <c r="N21" s="22"/>
      <c r="O21" s="22"/>
      <c r="P21" s="24"/>
      <c r="Q21" s="26"/>
      <c r="R21" s="24"/>
      <c r="S21" s="26"/>
      <c r="T21" s="24"/>
      <c r="U21" s="26"/>
      <c r="V21" s="24"/>
      <c r="W21" s="26"/>
      <c r="X21" s="24"/>
      <c r="Y21" s="26"/>
      <c r="Z21" s="24"/>
      <c r="AA21" s="26"/>
      <c r="AB21" s="24"/>
      <c r="AC21" s="26"/>
      <c r="AD21" s="24"/>
      <c r="AE21" s="26"/>
      <c r="AF21" s="24"/>
      <c r="AG21" s="26"/>
      <c r="AH21" s="24"/>
      <c r="AI21" s="2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row>
    <row r="22" s="182" customFormat="true" ht="13.2" hidden="false" customHeight="false" outlineLevel="0" collapsed="false">
      <c r="A22" s="4"/>
      <c r="B22" s="5" t="s">
        <v>171</v>
      </c>
      <c r="C22" s="92" t="n">
        <v>292</v>
      </c>
      <c r="D22" s="93" t="n">
        <v>658</v>
      </c>
      <c r="E22" s="173" t="n">
        <v>950</v>
      </c>
      <c r="F22" s="92" t="n">
        <v>1</v>
      </c>
      <c r="G22" s="173" t="n">
        <v>4</v>
      </c>
      <c r="H22" s="92" t="n">
        <v>33</v>
      </c>
      <c r="I22" s="173" t="n">
        <v>110</v>
      </c>
      <c r="J22" s="183" t="n">
        <v>43</v>
      </c>
      <c r="K22" s="183" t="n">
        <v>128</v>
      </c>
      <c r="L22" s="92" t="n">
        <v>54</v>
      </c>
      <c r="M22" s="173" t="n">
        <v>128</v>
      </c>
      <c r="N22" s="183" t="n">
        <v>42</v>
      </c>
      <c r="O22" s="183" t="n">
        <v>96</v>
      </c>
      <c r="P22" s="92" t="n">
        <v>38</v>
      </c>
      <c r="Q22" s="173" t="n">
        <v>66</v>
      </c>
      <c r="R22" s="92" t="n">
        <v>19</v>
      </c>
      <c r="S22" s="173" t="n">
        <v>41</v>
      </c>
      <c r="T22" s="92" t="n">
        <v>12</v>
      </c>
      <c r="U22" s="173" t="n">
        <v>15</v>
      </c>
      <c r="V22" s="92" t="n">
        <v>7</v>
      </c>
      <c r="W22" s="173" t="n">
        <v>16</v>
      </c>
      <c r="X22" s="92" t="n">
        <v>5</v>
      </c>
      <c r="Y22" s="173" t="n">
        <v>10</v>
      </c>
      <c r="Z22" s="92" t="n">
        <v>4</v>
      </c>
      <c r="AA22" s="173" t="n">
        <v>5</v>
      </c>
      <c r="AB22" s="92" t="n">
        <v>3</v>
      </c>
      <c r="AC22" s="173" t="n">
        <v>6</v>
      </c>
      <c r="AD22" s="92" t="n">
        <v>0</v>
      </c>
      <c r="AE22" s="173" t="n">
        <v>1</v>
      </c>
      <c r="AF22" s="92" t="n">
        <v>0</v>
      </c>
      <c r="AG22" s="173" t="n">
        <v>1</v>
      </c>
      <c r="AH22" s="92" t="n">
        <v>31</v>
      </c>
      <c r="AI22" s="93" t="n">
        <v>31</v>
      </c>
      <c r="AJ22" s="5"/>
      <c r="AK22" s="5"/>
      <c r="AL22" s="5"/>
      <c r="AM22" s="5"/>
      <c r="AN22" s="5"/>
      <c r="AO22" s="5"/>
      <c r="AP22" s="5"/>
      <c r="AQ22" s="5"/>
      <c r="AR22" s="5"/>
      <c r="AS22" s="5"/>
      <c r="AT22" s="5"/>
      <c r="AU22" s="5"/>
      <c r="AV22" s="5"/>
      <c r="AW22" s="5"/>
      <c r="AX22" s="5"/>
      <c r="AY22" s="5"/>
      <c r="AZ22" s="5"/>
      <c r="BA22" s="5"/>
      <c r="BB22" s="5"/>
      <c r="BC22" s="5"/>
      <c r="BD22" s="5"/>
      <c r="BE22" s="5"/>
      <c r="BF22" s="5"/>
      <c r="BG22" s="5"/>
      <c r="BH22" s="5"/>
      <c r="BI22" s="5"/>
      <c r="BJ22" s="5"/>
    </row>
    <row r="23" s="182" customFormat="true" ht="13.2" hidden="false" customHeight="false" outlineLevel="0" collapsed="false">
      <c r="A23" s="4"/>
      <c r="B23" s="5" t="s">
        <v>153</v>
      </c>
      <c r="C23" s="92" t="n">
        <v>850</v>
      </c>
      <c r="D23" s="93" t="n">
        <v>1195</v>
      </c>
      <c r="E23" s="173" t="n">
        <v>2045</v>
      </c>
      <c r="F23" s="92" t="n">
        <v>1</v>
      </c>
      <c r="G23" s="173" t="n">
        <v>1</v>
      </c>
      <c r="H23" s="92" t="n">
        <v>143</v>
      </c>
      <c r="I23" s="173" t="n">
        <v>241</v>
      </c>
      <c r="J23" s="183" t="n">
        <v>167</v>
      </c>
      <c r="K23" s="183" t="n">
        <v>291</v>
      </c>
      <c r="L23" s="92" t="n">
        <v>209</v>
      </c>
      <c r="M23" s="173" t="n">
        <v>342</v>
      </c>
      <c r="N23" s="183" t="n">
        <v>136</v>
      </c>
      <c r="O23" s="183" t="n">
        <v>162</v>
      </c>
      <c r="P23" s="92" t="n">
        <v>94</v>
      </c>
      <c r="Q23" s="173" t="n">
        <v>82</v>
      </c>
      <c r="R23" s="92" t="n">
        <v>43</v>
      </c>
      <c r="S23" s="173" t="n">
        <v>37</v>
      </c>
      <c r="T23" s="92" t="n">
        <v>23</v>
      </c>
      <c r="U23" s="173" t="n">
        <v>17</v>
      </c>
      <c r="V23" s="92" t="n">
        <v>15</v>
      </c>
      <c r="W23" s="173" t="n">
        <v>10</v>
      </c>
      <c r="X23" s="92" t="n">
        <v>5</v>
      </c>
      <c r="Y23" s="173" t="n">
        <v>1</v>
      </c>
      <c r="Z23" s="92" t="n">
        <v>3</v>
      </c>
      <c r="AA23" s="173" t="n">
        <v>0</v>
      </c>
      <c r="AB23" s="92" t="n">
        <v>4</v>
      </c>
      <c r="AC23" s="173" t="n">
        <v>3</v>
      </c>
      <c r="AD23" s="92" t="n">
        <v>2</v>
      </c>
      <c r="AE23" s="173" t="n">
        <v>2</v>
      </c>
      <c r="AF23" s="92" t="n">
        <v>0</v>
      </c>
      <c r="AG23" s="173" t="n">
        <v>0</v>
      </c>
      <c r="AH23" s="92" t="n">
        <v>5</v>
      </c>
      <c r="AI23" s="93" t="n">
        <v>6</v>
      </c>
      <c r="AJ23" s="5"/>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row>
    <row r="24" s="182" customFormat="true" ht="13.2" hidden="false" customHeight="false" outlineLevel="0" collapsed="false">
      <c r="A24" s="4"/>
      <c r="B24" s="5" t="s">
        <v>155</v>
      </c>
      <c r="C24" s="92" t="n">
        <v>1296</v>
      </c>
      <c r="D24" s="93" t="n">
        <v>1747</v>
      </c>
      <c r="E24" s="173" t="n">
        <v>3043</v>
      </c>
      <c r="F24" s="92" t="n">
        <v>1</v>
      </c>
      <c r="G24" s="173" t="n">
        <v>5</v>
      </c>
      <c r="H24" s="92" t="n">
        <v>110</v>
      </c>
      <c r="I24" s="173" t="n">
        <v>201</v>
      </c>
      <c r="J24" s="183" t="n">
        <v>196</v>
      </c>
      <c r="K24" s="183" t="n">
        <v>340</v>
      </c>
      <c r="L24" s="92" t="n">
        <v>245</v>
      </c>
      <c r="M24" s="173" t="n">
        <v>339</v>
      </c>
      <c r="N24" s="183" t="n">
        <v>201</v>
      </c>
      <c r="O24" s="183" t="n">
        <v>277</v>
      </c>
      <c r="P24" s="92" t="n">
        <v>192</v>
      </c>
      <c r="Q24" s="173" t="n">
        <v>180</v>
      </c>
      <c r="R24" s="92" t="n">
        <v>125</v>
      </c>
      <c r="S24" s="173" t="n">
        <v>131</v>
      </c>
      <c r="T24" s="92" t="n">
        <v>74</v>
      </c>
      <c r="U24" s="173" t="n">
        <v>84</v>
      </c>
      <c r="V24" s="92" t="n">
        <v>42</v>
      </c>
      <c r="W24" s="173" t="n">
        <v>55</v>
      </c>
      <c r="X24" s="92" t="n">
        <v>36</v>
      </c>
      <c r="Y24" s="173" t="n">
        <v>32</v>
      </c>
      <c r="Z24" s="92" t="n">
        <v>23</v>
      </c>
      <c r="AA24" s="173" t="n">
        <v>18</v>
      </c>
      <c r="AB24" s="92" t="n">
        <v>14</v>
      </c>
      <c r="AC24" s="173" t="n">
        <v>19</v>
      </c>
      <c r="AD24" s="92" t="n">
        <v>6</v>
      </c>
      <c r="AE24" s="173" t="n">
        <v>10</v>
      </c>
      <c r="AF24" s="92" t="n">
        <v>4</v>
      </c>
      <c r="AG24" s="173" t="n">
        <v>8</v>
      </c>
      <c r="AH24" s="92" t="n">
        <v>27</v>
      </c>
      <c r="AI24" s="93" t="n">
        <v>48</v>
      </c>
      <c r="AJ24" s="5"/>
      <c r="AK24" s="5"/>
      <c r="AL24" s="5"/>
      <c r="AM24" s="5"/>
      <c r="AN24" s="5"/>
      <c r="AO24" s="5"/>
      <c r="AP24" s="5"/>
      <c r="AQ24" s="5"/>
      <c r="AR24" s="5"/>
      <c r="AS24" s="5"/>
      <c r="AT24" s="5"/>
      <c r="AU24" s="5"/>
      <c r="AV24" s="5"/>
      <c r="AW24" s="5"/>
      <c r="AX24" s="5"/>
      <c r="AY24" s="5"/>
      <c r="AZ24" s="5"/>
      <c r="BA24" s="5"/>
      <c r="BB24" s="5"/>
      <c r="BC24" s="5"/>
      <c r="BD24" s="5"/>
      <c r="BE24" s="5"/>
      <c r="BF24" s="5"/>
      <c r="BG24" s="5"/>
      <c r="BH24" s="5"/>
      <c r="BI24" s="5"/>
      <c r="BJ24" s="5"/>
    </row>
    <row r="25" s="182" customFormat="true" ht="13.2" hidden="false" customHeight="false" outlineLevel="0" collapsed="false">
      <c r="A25" s="4"/>
      <c r="B25" s="5" t="s">
        <v>177</v>
      </c>
      <c r="C25" s="92" t="n">
        <v>1416</v>
      </c>
      <c r="D25" s="93" t="n">
        <v>1664</v>
      </c>
      <c r="E25" s="173" t="n">
        <v>3080</v>
      </c>
      <c r="F25" s="92" t="n">
        <v>6</v>
      </c>
      <c r="G25" s="173" t="n">
        <v>10</v>
      </c>
      <c r="H25" s="92" t="n">
        <v>366</v>
      </c>
      <c r="I25" s="173" t="n">
        <v>489</v>
      </c>
      <c r="J25" s="183" t="n">
        <v>385</v>
      </c>
      <c r="K25" s="183" t="n">
        <v>453</v>
      </c>
      <c r="L25" s="92" t="n">
        <v>289</v>
      </c>
      <c r="M25" s="173" t="n">
        <v>456</v>
      </c>
      <c r="N25" s="183" t="n">
        <v>187</v>
      </c>
      <c r="O25" s="183" t="n">
        <v>152</v>
      </c>
      <c r="P25" s="92" t="n">
        <v>92</v>
      </c>
      <c r="Q25" s="173" t="n">
        <v>51</v>
      </c>
      <c r="R25" s="92" t="n">
        <v>42</v>
      </c>
      <c r="S25" s="173" t="n">
        <v>22</v>
      </c>
      <c r="T25" s="92" t="n">
        <v>23</v>
      </c>
      <c r="U25" s="173" t="n">
        <v>9</v>
      </c>
      <c r="V25" s="92" t="n">
        <v>10</v>
      </c>
      <c r="W25" s="173" t="n">
        <v>4</v>
      </c>
      <c r="X25" s="92" t="n">
        <v>6</v>
      </c>
      <c r="Y25" s="173" t="n">
        <v>7</v>
      </c>
      <c r="Z25" s="92" t="n">
        <v>1</v>
      </c>
      <c r="AA25" s="173" t="n">
        <v>2</v>
      </c>
      <c r="AB25" s="92" t="n">
        <v>0</v>
      </c>
      <c r="AC25" s="173" t="n">
        <v>1</v>
      </c>
      <c r="AD25" s="92" t="n">
        <v>2</v>
      </c>
      <c r="AE25" s="173" t="n">
        <v>1</v>
      </c>
      <c r="AF25" s="92" t="n">
        <v>2</v>
      </c>
      <c r="AG25" s="173" t="n">
        <v>1</v>
      </c>
      <c r="AH25" s="92" t="n">
        <v>5</v>
      </c>
      <c r="AI25" s="93" t="n">
        <v>6</v>
      </c>
      <c r="AJ25" s="5"/>
      <c r="AK25" s="5"/>
      <c r="AL25" s="5"/>
      <c r="AM25" s="5"/>
      <c r="AN25" s="5"/>
      <c r="AO25" s="5"/>
      <c r="AP25" s="5"/>
      <c r="AQ25" s="5"/>
      <c r="AR25" s="5"/>
      <c r="AS25" s="5"/>
      <c r="AT25" s="5"/>
      <c r="AU25" s="5"/>
      <c r="AV25" s="5"/>
      <c r="AW25" s="5"/>
      <c r="AX25" s="5"/>
      <c r="AY25" s="5"/>
      <c r="AZ25" s="5"/>
      <c r="BA25" s="5"/>
      <c r="BB25" s="5"/>
      <c r="BC25" s="5"/>
      <c r="BD25" s="5"/>
      <c r="BE25" s="5"/>
      <c r="BF25" s="5"/>
      <c r="BG25" s="5"/>
      <c r="BH25" s="5"/>
      <c r="BI25" s="5"/>
      <c r="BJ25" s="5"/>
    </row>
    <row r="26" s="182" customFormat="true" ht="13.2" hidden="false" customHeight="false" outlineLevel="0" collapsed="false">
      <c r="A26" s="4"/>
      <c r="B26" s="5" t="s">
        <v>179</v>
      </c>
      <c r="C26" s="92" t="n">
        <v>674</v>
      </c>
      <c r="D26" s="93" t="n">
        <v>1422</v>
      </c>
      <c r="E26" s="173" t="n">
        <v>2096</v>
      </c>
      <c r="F26" s="92" t="n">
        <v>8</v>
      </c>
      <c r="G26" s="173" t="n">
        <v>22</v>
      </c>
      <c r="H26" s="92" t="n">
        <v>198</v>
      </c>
      <c r="I26" s="173" t="n">
        <v>461</v>
      </c>
      <c r="J26" s="183" t="n">
        <v>151</v>
      </c>
      <c r="K26" s="183" t="n">
        <v>355</v>
      </c>
      <c r="L26" s="92" t="n">
        <v>133</v>
      </c>
      <c r="M26" s="173" t="n">
        <v>287</v>
      </c>
      <c r="N26" s="183" t="n">
        <v>75</v>
      </c>
      <c r="O26" s="183" t="n">
        <v>148</v>
      </c>
      <c r="P26" s="92" t="n">
        <v>41</v>
      </c>
      <c r="Q26" s="173" t="n">
        <v>61</v>
      </c>
      <c r="R26" s="92" t="n">
        <v>28</v>
      </c>
      <c r="S26" s="173" t="n">
        <v>38</v>
      </c>
      <c r="T26" s="92" t="n">
        <v>14</v>
      </c>
      <c r="U26" s="173" t="n">
        <v>20</v>
      </c>
      <c r="V26" s="92" t="n">
        <v>11</v>
      </c>
      <c r="W26" s="173" t="n">
        <v>9</v>
      </c>
      <c r="X26" s="92" t="n">
        <v>2</v>
      </c>
      <c r="Y26" s="173" t="n">
        <v>7</v>
      </c>
      <c r="Z26" s="92" t="n">
        <v>3</v>
      </c>
      <c r="AA26" s="173" t="n">
        <v>4</v>
      </c>
      <c r="AB26" s="92" t="n">
        <v>0</v>
      </c>
      <c r="AC26" s="173" t="n">
        <v>0</v>
      </c>
      <c r="AD26" s="92" t="n">
        <v>2</v>
      </c>
      <c r="AE26" s="173" t="n">
        <v>1</v>
      </c>
      <c r="AF26" s="92" t="n">
        <v>1</v>
      </c>
      <c r="AG26" s="173" t="n">
        <v>3</v>
      </c>
      <c r="AH26" s="92" t="n">
        <v>7</v>
      </c>
      <c r="AI26" s="93" t="n">
        <v>6</v>
      </c>
      <c r="AJ26" s="5"/>
      <c r="AK26" s="5"/>
      <c r="AL26" s="5"/>
      <c r="AM26" s="5"/>
      <c r="AN26" s="5"/>
      <c r="AO26" s="5"/>
      <c r="AP26" s="5"/>
      <c r="AQ26" s="5"/>
      <c r="AR26" s="5"/>
      <c r="AS26" s="5"/>
      <c r="AT26" s="5"/>
      <c r="AU26" s="5"/>
      <c r="AV26" s="5"/>
      <c r="AW26" s="5"/>
      <c r="AX26" s="5"/>
      <c r="AY26" s="5"/>
      <c r="AZ26" s="5"/>
      <c r="BA26" s="5"/>
      <c r="BB26" s="5"/>
      <c r="BC26" s="5"/>
      <c r="BD26" s="5"/>
      <c r="BE26" s="5"/>
      <c r="BF26" s="5"/>
      <c r="BG26" s="5"/>
      <c r="BH26" s="5"/>
      <c r="BI26" s="5"/>
      <c r="BJ26" s="5"/>
    </row>
    <row r="27" s="182" customFormat="true" ht="13.2" hidden="false" customHeight="false" outlineLevel="0" collapsed="false">
      <c r="A27" s="4"/>
      <c r="B27" s="5" t="s">
        <v>156</v>
      </c>
      <c r="C27" s="92" t="n">
        <v>182</v>
      </c>
      <c r="D27" s="93" t="n">
        <v>167</v>
      </c>
      <c r="E27" s="173" t="n">
        <v>349</v>
      </c>
      <c r="F27" s="92" t="n">
        <v>0</v>
      </c>
      <c r="G27" s="173" t="n">
        <v>1</v>
      </c>
      <c r="H27" s="92" t="n">
        <v>39</v>
      </c>
      <c r="I27" s="173" t="n">
        <v>29</v>
      </c>
      <c r="J27" s="183" t="n">
        <v>45</v>
      </c>
      <c r="K27" s="183" t="n">
        <v>56</v>
      </c>
      <c r="L27" s="92" t="n">
        <v>40</v>
      </c>
      <c r="M27" s="173" t="n">
        <v>38</v>
      </c>
      <c r="N27" s="183" t="n">
        <v>21</v>
      </c>
      <c r="O27" s="183" t="n">
        <v>26</v>
      </c>
      <c r="P27" s="92" t="n">
        <v>20</v>
      </c>
      <c r="Q27" s="173" t="n">
        <v>10</v>
      </c>
      <c r="R27" s="92" t="n">
        <v>10</v>
      </c>
      <c r="S27" s="173" t="n">
        <v>4</v>
      </c>
      <c r="T27" s="92" t="n">
        <v>5</v>
      </c>
      <c r="U27" s="173" t="n">
        <v>0</v>
      </c>
      <c r="V27" s="92" t="n">
        <v>1</v>
      </c>
      <c r="W27" s="173" t="n">
        <v>0</v>
      </c>
      <c r="X27" s="92" t="n">
        <v>0</v>
      </c>
      <c r="Y27" s="173" t="n">
        <v>2</v>
      </c>
      <c r="Z27" s="92" t="n">
        <v>0</v>
      </c>
      <c r="AA27" s="173" t="n">
        <v>0</v>
      </c>
      <c r="AB27" s="92" t="n">
        <v>0</v>
      </c>
      <c r="AC27" s="173" t="n">
        <v>1</v>
      </c>
      <c r="AD27" s="92" t="n">
        <v>0</v>
      </c>
      <c r="AE27" s="173" t="n">
        <v>0</v>
      </c>
      <c r="AF27" s="92" t="n">
        <v>0</v>
      </c>
      <c r="AG27" s="173" t="n">
        <v>0</v>
      </c>
      <c r="AH27" s="92" t="n">
        <v>1</v>
      </c>
      <c r="AI27" s="93" t="n">
        <v>0</v>
      </c>
      <c r="AJ27" s="5"/>
      <c r="AK27" s="5"/>
      <c r="AL27" s="5"/>
      <c r="AM27" s="5"/>
      <c r="AN27" s="5"/>
      <c r="AO27" s="5"/>
      <c r="AP27" s="5"/>
      <c r="AQ27" s="5"/>
      <c r="AR27" s="5"/>
      <c r="AS27" s="5"/>
      <c r="AT27" s="5"/>
      <c r="AU27" s="5"/>
      <c r="AV27" s="5"/>
      <c r="AW27" s="5"/>
      <c r="AX27" s="5"/>
      <c r="AY27" s="5"/>
      <c r="AZ27" s="5"/>
      <c r="BA27" s="5"/>
      <c r="BB27" s="5"/>
      <c r="BC27" s="5"/>
      <c r="BD27" s="5"/>
      <c r="BE27" s="5"/>
      <c r="BF27" s="5"/>
      <c r="BG27" s="5"/>
      <c r="BH27" s="5"/>
      <c r="BI27" s="5"/>
      <c r="BJ27" s="5"/>
    </row>
    <row r="28" s="182" customFormat="true" ht="13.2" hidden="false" customHeight="false" outlineLevel="0" collapsed="false">
      <c r="A28" s="4"/>
      <c r="B28" s="5" t="s">
        <v>180</v>
      </c>
      <c r="C28" s="92" t="n">
        <v>307</v>
      </c>
      <c r="D28" s="93" t="n">
        <v>1041</v>
      </c>
      <c r="E28" s="173" t="n">
        <v>1348</v>
      </c>
      <c r="F28" s="92" t="n">
        <v>1</v>
      </c>
      <c r="G28" s="173" t="n">
        <v>8</v>
      </c>
      <c r="H28" s="92" t="n">
        <v>65</v>
      </c>
      <c r="I28" s="173" t="n">
        <v>195</v>
      </c>
      <c r="J28" s="183" t="n">
        <v>69</v>
      </c>
      <c r="K28" s="183" t="n">
        <v>249</v>
      </c>
      <c r="L28" s="92" t="n">
        <v>65</v>
      </c>
      <c r="M28" s="173" t="n">
        <v>198</v>
      </c>
      <c r="N28" s="183" t="n">
        <v>29</v>
      </c>
      <c r="O28" s="183" t="n">
        <v>140</v>
      </c>
      <c r="P28" s="92" t="n">
        <v>28</v>
      </c>
      <c r="Q28" s="173" t="n">
        <v>81</v>
      </c>
      <c r="R28" s="92" t="n">
        <v>12</v>
      </c>
      <c r="S28" s="173" t="n">
        <v>48</v>
      </c>
      <c r="T28" s="92" t="n">
        <v>13</v>
      </c>
      <c r="U28" s="173" t="n">
        <v>39</v>
      </c>
      <c r="V28" s="92" t="n">
        <v>10</v>
      </c>
      <c r="W28" s="173" t="n">
        <v>25</v>
      </c>
      <c r="X28" s="92" t="n">
        <v>4</v>
      </c>
      <c r="Y28" s="173" t="n">
        <v>12</v>
      </c>
      <c r="Z28" s="92" t="n">
        <v>4</v>
      </c>
      <c r="AA28" s="173" t="n">
        <v>10</v>
      </c>
      <c r="AB28" s="92" t="n">
        <v>2</v>
      </c>
      <c r="AC28" s="173" t="n">
        <v>10</v>
      </c>
      <c r="AD28" s="92" t="n">
        <v>1</v>
      </c>
      <c r="AE28" s="173" t="n">
        <v>5</v>
      </c>
      <c r="AF28" s="92" t="n">
        <v>1</v>
      </c>
      <c r="AG28" s="173" t="n">
        <v>6</v>
      </c>
      <c r="AH28" s="92" t="n">
        <v>3</v>
      </c>
      <c r="AI28" s="93" t="n">
        <v>15</v>
      </c>
      <c r="AJ28" s="5"/>
      <c r="AK28" s="5"/>
      <c r="AL28" s="5"/>
      <c r="AM28" s="5"/>
      <c r="AN28" s="5"/>
      <c r="AO28" s="5"/>
      <c r="AP28" s="5"/>
      <c r="AQ28" s="5"/>
      <c r="AR28" s="5"/>
      <c r="AS28" s="5"/>
      <c r="AT28" s="5"/>
      <c r="AU28" s="5"/>
      <c r="AV28" s="5"/>
      <c r="AW28" s="5"/>
      <c r="AX28" s="5"/>
      <c r="AY28" s="5"/>
      <c r="AZ28" s="5"/>
      <c r="BA28" s="5"/>
      <c r="BB28" s="5"/>
      <c r="BC28" s="5"/>
      <c r="BD28" s="5"/>
      <c r="BE28" s="5"/>
      <c r="BF28" s="5"/>
      <c r="BG28" s="5"/>
      <c r="BH28" s="5"/>
      <c r="BI28" s="5"/>
      <c r="BJ28" s="5"/>
    </row>
    <row r="29" s="182" customFormat="true" ht="13.2" hidden="false" customHeight="false" outlineLevel="0" collapsed="false">
      <c r="A29" s="4"/>
      <c r="B29" s="5" t="s">
        <v>181</v>
      </c>
      <c r="C29" s="92" t="n">
        <v>4026</v>
      </c>
      <c r="D29" s="93" t="n">
        <v>2420</v>
      </c>
      <c r="E29" s="173" t="n">
        <v>6446</v>
      </c>
      <c r="F29" s="92" t="n">
        <v>33</v>
      </c>
      <c r="G29" s="173" t="n">
        <v>15</v>
      </c>
      <c r="H29" s="92" t="n">
        <v>1027</v>
      </c>
      <c r="I29" s="173" t="n">
        <v>673</v>
      </c>
      <c r="J29" s="183" t="n">
        <v>1029</v>
      </c>
      <c r="K29" s="183" t="n">
        <v>703</v>
      </c>
      <c r="L29" s="92" t="n">
        <v>922</v>
      </c>
      <c r="M29" s="173" t="n">
        <v>604</v>
      </c>
      <c r="N29" s="183" t="n">
        <v>497</v>
      </c>
      <c r="O29" s="183" t="n">
        <v>244</v>
      </c>
      <c r="P29" s="92" t="n">
        <v>255</v>
      </c>
      <c r="Q29" s="173" t="n">
        <v>95</v>
      </c>
      <c r="R29" s="92" t="n">
        <v>118</v>
      </c>
      <c r="S29" s="173" t="n">
        <v>34</v>
      </c>
      <c r="T29" s="92" t="n">
        <v>50</v>
      </c>
      <c r="U29" s="173" t="n">
        <v>20</v>
      </c>
      <c r="V29" s="92" t="n">
        <v>36</v>
      </c>
      <c r="W29" s="173" t="n">
        <v>11</v>
      </c>
      <c r="X29" s="92" t="n">
        <v>16</v>
      </c>
      <c r="Y29" s="173" t="n">
        <v>5</v>
      </c>
      <c r="Z29" s="92" t="n">
        <v>13</v>
      </c>
      <c r="AA29" s="173" t="n">
        <v>2</v>
      </c>
      <c r="AB29" s="92" t="n">
        <v>6</v>
      </c>
      <c r="AC29" s="173" t="n">
        <v>2</v>
      </c>
      <c r="AD29" s="92" t="n">
        <v>3</v>
      </c>
      <c r="AE29" s="173" t="n">
        <v>2</v>
      </c>
      <c r="AF29" s="92" t="n">
        <v>3</v>
      </c>
      <c r="AG29" s="173" t="n">
        <v>0</v>
      </c>
      <c r="AH29" s="92" t="n">
        <v>18</v>
      </c>
      <c r="AI29" s="93" t="n">
        <v>10</v>
      </c>
      <c r="AJ29" s="5"/>
      <c r="AK29" s="5"/>
      <c r="AL29" s="5"/>
      <c r="AM29" s="5"/>
      <c r="AN29" s="5"/>
      <c r="AO29" s="5"/>
      <c r="AP29" s="5"/>
      <c r="AQ29" s="5"/>
      <c r="AR29" s="5"/>
      <c r="AS29" s="5"/>
      <c r="AT29" s="5"/>
      <c r="AU29" s="5"/>
      <c r="AV29" s="5"/>
      <c r="AW29" s="5"/>
      <c r="AX29" s="5"/>
      <c r="AY29" s="5"/>
      <c r="AZ29" s="5"/>
      <c r="BA29" s="5"/>
      <c r="BB29" s="5"/>
      <c r="BC29" s="5"/>
      <c r="BD29" s="5"/>
      <c r="BE29" s="5"/>
      <c r="BF29" s="5"/>
      <c r="BG29" s="5"/>
      <c r="BH29" s="5"/>
      <c r="BI29" s="5"/>
      <c r="BJ29" s="5"/>
    </row>
    <row r="30" s="186" customFormat="true" ht="26.4" hidden="false" customHeight="false" outlineLevel="0" collapsed="false">
      <c r="A30" s="184"/>
      <c r="B30" s="185" t="s">
        <v>184</v>
      </c>
      <c r="C30" s="92" t="n">
        <v>106</v>
      </c>
      <c r="D30" s="93" t="n">
        <v>172</v>
      </c>
      <c r="E30" s="173" t="n">
        <v>278</v>
      </c>
      <c r="F30" s="92" t="n">
        <v>1</v>
      </c>
      <c r="G30" s="173" t="n">
        <v>1</v>
      </c>
      <c r="H30" s="92" t="n">
        <v>12</v>
      </c>
      <c r="I30" s="173" t="n">
        <v>33</v>
      </c>
      <c r="J30" s="183" t="n">
        <v>21</v>
      </c>
      <c r="K30" s="183" t="n">
        <v>48</v>
      </c>
      <c r="L30" s="92" t="n">
        <v>27</v>
      </c>
      <c r="M30" s="173" t="n">
        <v>46</v>
      </c>
      <c r="N30" s="183" t="n">
        <v>19</v>
      </c>
      <c r="O30" s="183" t="n">
        <v>23</v>
      </c>
      <c r="P30" s="92" t="n">
        <v>10</v>
      </c>
      <c r="Q30" s="173" t="n">
        <v>11</v>
      </c>
      <c r="R30" s="92" t="n">
        <v>9</v>
      </c>
      <c r="S30" s="173" t="n">
        <v>5</v>
      </c>
      <c r="T30" s="92" t="n">
        <v>1</v>
      </c>
      <c r="U30" s="173" t="n">
        <v>3</v>
      </c>
      <c r="V30" s="92" t="n">
        <v>2</v>
      </c>
      <c r="W30" s="173" t="n">
        <v>1</v>
      </c>
      <c r="X30" s="92" t="n">
        <v>2</v>
      </c>
      <c r="Y30" s="173" t="n">
        <v>0</v>
      </c>
      <c r="Z30" s="92" t="n">
        <v>0</v>
      </c>
      <c r="AA30" s="173" t="n">
        <v>0</v>
      </c>
      <c r="AB30" s="92" t="n">
        <v>1</v>
      </c>
      <c r="AC30" s="173" t="n">
        <v>0</v>
      </c>
      <c r="AD30" s="92" t="n">
        <v>1</v>
      </c>
      <c r="AE30" s="173" t="n">
        <v>0</v>
      </c>
      <c r="AF30" s="92" t="n">
        <v>0</v>
      </c>
      <c r="AG30" s="173" t="n">
        <v>0</v>
      </c>
      <c r="AH30" s="92" t="n">
        <v>0</v>
      </c>
      <c r="AI30" s="93" t="n">
        <v>1</v>
      </c>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row>
    <row r="31" s="182" customFormat="true" ht="13.2" hidden="false" customHeight="false" outlineLevel="0" collapsed="false">
      <c r="A31" s="4"/>
      <c r="B31" s="5" t="s">
        <v>188</v>
      </c>
      <c r="C31" s="92" t="n">
        <v>420</v>
      </c>
      <c r="D31" s="93" t="n">
        <v>1308</v>
      </c>
      <c r="E31" s="173" t="n">
        <v>1728</v>
      </c>
      <c r="F31" s="92" t="n">
        <v>2</v>
      </c>
      <c r="G31" s="173" t="n">
        <v>5</v>
      </c>
      <c r="H31" s="92" t="n">
        <v>109</v>
      </c>
      <c r="I31" s="173" t="n">
        <v>369</v>
      </c>
      <c r="J31" s="183" t="n">
        <v>113</v>
      </c>
      <c r="K31" s="183" t="n">
        <v>348</v>
      </c>
      <c r="L31" s="92" t="n">
        <v>97</v>
      </c>
      <c r="M31" s="173" t="n">
        <v>330</v>
      </c>
      <c r="N31" s="183" t="n">
        <v>45</v>
      </c>
      <c r="O31" s="183" t="n">
        <v>135</v>
      </c>
      <c r="P31" s="92" t="n">
        <v>21</v>
      </c>
      <c r="Q31" s="173" t="n">
        <v>54</v>
      </c>
      <c r="R31" s="92" t="n">
        <v>8</v>
      </c>
      <c r="S31" s="173" t="n">
        <v>22</v>
      </c>
      <c r="T31" s="92" t="n">
        <v>6</v>
      </c>
      <c r="U31" s="173" t="n">
        <v>12</v>
      </c>
      <c r="V31" s="92" t="n">
        <v>8</v>
      </c>
      <c r="W31" s="173" t="n">
        <v>8</v>
      </c>
      <c r="X31" s="92" t="n">
        <v>1</v>
      </c>
      <c r="Y31" s="173" t="n">
        <v>3</v>
      </c>
      <c r="Z31" s="92" t="n">
        <v>1</v>
      </c>
      <c r="AA31" s="173" t="n">
        <v>4</v>
      </c>
      <c r="AB31" s="92" t="n">
        <v>2</v>
      </c>
      <c r="AC31" s="173" t="n">
        <v>2</v>
      </c>
      <c r="AD31" s="92" t="n">
        <v>1</v>
      </c>
      <c r="AE31" s="173" t="n">
        <v>1</v>
      </c>
      <c r="AF31" s="92" t="n">
        <v>1</v>
      </c>
      <c r="AG31" s="173" t="n">
        <v>2</v>
      </c>
      <c r="AH31" s="92" t="n">
        <v>5</v>
      </c>
      <c r="AI31" s="93" t="n">
        <v>13</v>
      </c>
      <c r="AJ31" s="5"/>
      <c r="AK31" s="5"/>
      <c r="AL31" s="5"/>
      <c r="AM31" s="5"/>
      <c r="AN31" s="5"/>
      <c r="AO31" s="5"/>
      <c r="AP31" s="5"/>
      <c r="AQ31" s="5"/>
      <c r="AR31" s="5"/>
      <c r="AS31" s="5"/>
      <c r="AT31" s="5"/>
      <c r="AU31" s="5"/>
      <c r="AV31" s="5"/>
      <c r="AW31" s="5"/>
      <c r="AX31" s="5"/>
      <c r="AY31" s="5"/>
      <c r="AZ31" s="5"/>
      <c r="BA31" s="5"/>
      <c r="BB31" s="5"/>
      <c r="BC31" s="5"/>
      <c r="BD31" s="5"/>
      <c r="BE31" s="5"/>
      <c r="BF31" s="5"/>
      <c r="BG31" s="5"/>
      <c r="BH31" s="5"/>
      <c r="BI31" s="5"/>
      <c r="BJ31" s="5"/>
    </row>
    <row r="32" s="182" customFormat="true" ht="13.2" hidden="false" customHeight="false" outlineLevel="0" collapsed="false">
      <c r="A32" s="4"/>
      <c r="B32" s="5" t="s">
        <v>190</v>
      </c>
      <c r="C32" s="92" t="n">
        <v>1241</v>
      </c>
      <c r="D32" s="93" t="n">
        <v>1424</v>
      </c>
      <c r="E32" s="173" t="n">
        <v>2665</v>
      </c>
      <c r="F32" s="92" t="n">
        <v>17</v>
      </c>
      <c r="G32" s="173" t="n">
        <v>19</v>
      </c>
      <c r="H32" s="92" t="n">
        <v>230</v>
      </c>
      <c r="I32" s="173" t="n">
        <v>291</v>
      </c>
      <c r="J32" s="183" t="n">
        <v>365</v>
      </c>
      <c r="K32" s="183" t="n">
        <v>430</v>
      </c>
      <c r="L32" s="92" t="n">
        <v>361</v>
      </c>
      <c r="M32" s="173" t="n">
        <v>440</v>
      </c>
      <c r="N32" s="183" t="n">
        <v>128</v>
      </c>
      <c r="O32" s="183" t="n">
        <v>104</v>
      </c>
      <c r="P32" s="92" t="n">
        <v>53</v>
      </c>
      <c r="Q32" s="173" t="n">
        <v>58</v>
      </c>
      <c r="R32" s="92" t="n">
        <v>36</v>
      </c>
      <c r="S32" s="173" t="n">
        <v>21</v>
      </c>
      <c r="T32" s="92" t="n">
        <v>16</v>
      </c>
      <c r="U32" s="173" t="n">
        <v>18</v>
      </c>
      <c r="V32" s="92" t="n">
        <v>11</v>
      </c>
      <c r="W32" s="173" t="n">
        <v>8</v>
      </c>
      <c r="X32" s="92" t="n">
        <v>1</v>
      </c>
      <c r="Y32" s="173" t="n">
        <v>8</v>
      </c>
      <c r="Z32" s="92" t="n">
        <v>9</v>
      </c>
      <c r="AA32" s="173" t="n">
        <v>8</v>
      </c>
      <c r="AB32" s="92" t="n">
        <v>4</v>
      </c>
      <c r="AC32" s="173" t="n">
        <v>1</v>
      </c>
      <c r="AD32" s="92" t="n">
        <v>3</v>
      </c>
      <c r="AE32" s="173" t="n">
        <v>3</v>
      </c>
      <c r="AF32" s="92" t="n">
        <v>1</v>
      </c>
      <c r="AG32" s="173" t="n">
        <v>1</v>
      </c>
      <c r="AH32" s="92" t="n">
        <v>6</v>
      </c>
      <c r="AI32" s="93" t="n">
        <v>14</v>
      </c>
      <c r="AJ32" s="5"/>
      <c r="AK32" s="5"/>
      <c r="AL32" s="5"/>
      <c r="AM32" s="5"/>
      <c r="AN32" s="5"/>
      <c r="AO32" s="5"/>
      <c r="AP32" s="5"/>
      <c r="AQ32" s="5"/>
      <c r="AR32" s="5"/>
      <c r="AS32" s="5"/>
      <c r="AT32" s="5"/>
      <c r="AU32" s="5"/>
      <c r="AV32" s="5"/>
      <c r="AW32" s="5"/>
      <c r="AX32" s="5"/>
      <c r="AY32" s="5"/>
      <c r="AZ32" s="5"/>
      <c r="BA32" s="5"/>
      <c r="BB32" s="5"/>
      <c r="BC32" s="5"/>
      <c r="BD32" s="5"/>
      <c r="BE32" s="5"/>
      <c r="BF32" s="5"/>
      <c r="BG32" s="5"/>
      <c r="BH32" s="5"/>
      <c r="BI32" s="5"/>
      <c r="BJ32" s="5"/>
    </row>
    <row r="33" s="182" customFormat="true" ht="13.2" hidden="false" customHeight="false" outlineLevel="0" collapsed="false">
      <c r="A33" s="4"/>
      <c r="B33" s="5" t="s">
        <v>194</v>
      </c>
      <c r="C33" s="92" t="n">
        <v>1139</v>
      </c>
      <c r="D33" s="93" t="n">
        <v>571</v>
      </c>
      <c r="E33" s="173" t="n">
        <v>1710</v>
      </c>
      <c r="F33" s="92" t="n">
        <v>7</v>
      </c>
      <c r="G33" s="173" t="n">
        <v>1</v>
      </c>
      <c r="H33" s="92" t="n">
        <v>207</v>
      </c>
      <c r="I33" s="173" t="n">
        <v>116</v>
      </c>
      <c r="J33" s="183" t="n">
        <v>256</v>
      </c>
      <c r="K33" s="183" t="n">
        <v>144</v>
      </c>
      <c r="L33" s="92" t="n">
        <v>246</v>
      </c>
      <c r="M33" s="173" t="n">
        <v>140</v>
      </c>
      <c r="N33" s="183" t="n">
        <v>143</v>
      </c>
      <c r="O33" s="183" t="n">
        <v>75</v>
      </c>
      <c r="P33" s="92" t="n">
        <v>97</v>
      </c>
      <c r="Q33" s="173" t="n">
        <v>33</v>
      </c>
      <c r="R33" s="92" t="n">
        <v>52</v>
      </c>
      <c r="S33" s="173" t="n">
        <v>19</v>
      </c>
      <c r="T33" s="92" t="n">
        <v>30</v>
      </c>
      <c r="U33" s="173" t="n">
        <v>9</v>
      </c>
      <c r="V33" s="92" t="n">
        <v>15</v>
      </c>
      <c r="W33" s="173" t="n">
        <v>9</v>
      </c>
      <c r="X33" s="92" t="n">
        <v>4</v>
      </c>
      <c r="Y33" s="173" t="n">
        <v>4</v>
      </c>
      <c r="Z33" s="92" t="n">
        <v>12</v>
      </c>
      <c r="AA33" s="173" t="n">
        <v>5</v>
      </c>
      <c r="AB33" s="92" t="n">
        <v>8</v>
      </c>
      <c r="AC33" s="173" t="n">
        <v>0</v>
      </c>
      <c r="AD33" s="92" t="n">
        <v>6</v>
      </c>
      <c r="AE33" s="173" t="n">
        <v>2</v>
      </c>
      <c r="AF33" s="92" t="n">
        <v>1</v>
      </c>
      <c r="AG33" s="173" t="n">
        <v>1</v>
      </c>
      <c r="AH33" s="92" t="n">
        <v>55</v>
      </c>
      <c r="AI33" s="93" t="n">
        <v>13</v>
      </c>
      <c r="AJ33" s="5"/>
      <c r="AK33" s="5"/>
      <c r="AL33" s="5"/>
      <c r="AM33" s="5"/>
      <c r="AN33" s="5"/>
      <c r="AO33" s="5"/>
      <c r="AP33" s="5"/>
      <c r="AQ33" s="5"/>
      <c r="AR33" s="5"/>
      <c r="AS33" s="5"/>
      <c r="AT33" s="5"/>
      <c r="AU33" s="5"/>
      <c r="AV33" s="5"/>
      <c r="AW33" s="5"/>
      <c r="AX33" s="5"/>
      <c r="AY33" s="5"/>
      <c r="AZ33" s="5"/>
      <c r="BA33" s="5"/>
      <c r="BB33" s="5"/>
      <c r="BC33" s="5"/>
      <c r="BD33" s="5"/>
      <c r="BE33" s="5"/>
      <c r="BF33" s="5"/>
      <c r="BG33" s="5"/>
      <c r="BH33" s="5"/>
      <c r="BI33" s="5"/>
      <c r="BJ33" s="5"/>
    </row>
    <row r="34" s="182" customFormat="true" ht="13.2" hidden="false" customHeight="false" outlineLevel="0" collapsed="false">
      <c r="A34" s="4"/>
      <c r="B34" s="5" t="s">
        <v>196</v>
      </c>
      <c r="C34" s="92" t="n">
        <v>318</v>
      </c>
      <c r="D34" s="93" t="n">
        <v>580</v>
      </c>
      <c r="E34" s="173" t="n">
        <v>898</v>
      </c>
      <c r="F34" s="92" t="n">
        <v>1</v>
      </c>
      <c r="G34" s="173" t="n">
        <v>0</v>
      </c>
      <c r="H34" s="92" t="n">
        <v>41</v>
      </c>
      <c r="I34" s="173" t="n">
        <v>102</v>
      </c>
      <c r="J34" s="183" t="n">
        <v>43</v>
      </c>
      <c r="K34" s="183" t="n">
        <v>129</v>
      </c>
      <c r="L34" s="92" t="n">
        <v>58</v>
      </c>
      <c r="M34" s="173" t="n">
        <v>127</v>
      </c>
      <c r="N34" s="183" t="n">
        <v>43</v>
      </c>
      <c r="O34" s="183" t="n">
        <v>93</v>
      </c>
      <c r="P34" s="92" t="n">
        <v>31</v>
      </c>
      <c r="Q34" s="173" t="n">
        <v>42</v>
      </c>
      <c r="R34" s="92" t="n">
        <v>33</v>
      </c>
      <c r="S34" s="173" t="n">
        <v>20</v>
      </c>
      <c r="T34" s="92" t="n">
        <v>19</v>
      </c>
      <c r="U34" s="173" t="n">
        <v>24</v>
      </c>
      <c r="V34" s="92" t="n">
        <v>11</v>
      </c>
      <c r="W34" s="173" t="n">
        <v>8</v>
      </c>
      <c r="X34" s="92" t="n">
        <v>9</v>
      </c>
      <c r="Y34" s="173" t="n">
        <v>8</v>
      </c>
      <c r="Z34" s="92" t="n">
        <v>4</v>
      </c>
      <c r="AA34" s="173" t="n">
        <v>6</v>
      </c>
      <c r="AB34" s="92" t="n">
        <v>5</v>
      </c>
      <c r="AC34" s="173" t="n">
        <v>2</v>
      </c>
      <c r="AD34" s="92" t="n">
        <v>1</v>
      </c>
      <c r="AE34" s="173" t="n">
        <v>2</v>
      </c>
      <c r="AF34" s="92" t="n">
        <v>3</v>
      </c>
      <c r="AG34" s="173" t="n">
        <v>1</v>
      </c>
      <c r="AH34" s="92" t="n">
        <v>16</v>
      </c>
      <c r="AI34" s="93" t="n">
        <v>16</v>
      </c>
      <c r="AJ34" s="5"/>
      <c r="AK34" s="5"/>
      <c r="AL34" s="5"/>
      <c r="AM34" s="5"/>
      <c r="AN34" s="5"/>
      <c r="AO34" s="5"/>
      <c r="AP34" s="5"/>
      <c r="AQ34" s="5"/>
      <c r="AR34" s="5"/>
      <c r="AS34" s="5"/>
      <c r="AT34" s="5"/>
      <c r="AU34" s="5"/>
      <c r="AV34" s="5"/>
      <c r="AW34" s="5"/>
      <c r="AX34" s="5"/>
      <c r="AY34" s="5"/>
      <c r="AZ34" s="5"/>
      <c r="BA34" s="5"/>
      <c r="BB34" s="5"/>
      <c r="BC34" s="5"/>
      <c r="BD34" s="5"/>
      <c r="BE34" s="5"/>
      <c r="BF34" s="5"/>
      <c r="BG34" s="5"/>
      <c r="BH34" s="5"/>
      <c r="BI34" s="5"/>
      <c r="BJ34" s="5"/>
    </row>
    <row r="35" s="182" customFormat="true" ht="13.2" hidden="false" customHeight="false" outlineLevel="0" collapsed="false">
      <c r="A35" s="4"/>
      <c r="B35" s="5" t="s">
        <v>157</v>
      </c>
      <c r="C35" s="92" t="n">
        <v>671</v>
      </c>
      <c r="D35" s="93" t="n">
        <v>638</v>
      </c>
      <c r="E35" s="173" t="n">
        <v>1309</v>
      </c>
      <c r="F35" s="92" t="n">
        <v>0</v>
      </c>
      <c r="G35" s="173" t="n">
        <v>1</v>
      </c>
      <c r="H35" s="92" t="n">
        <v>155</v>
      </c>
      <c r="I35" s="173" t="n">
        <v>174</v>
      </c>
      <c r="J35" s="183" t="n">
        <v>156</v>
      </c>
      <c r="K35" s="183" t="n">
        <v>165</v>
      </c>
      <c r="L35" s="92" t="n">
        <v>149</v>
      </c>
      <c r="M35" s="173" t="n">
        <v>153</v>
      </c>
      <c r="N35" s="183" t="n">
        <v>96</v>
      </c>
      <c r="O35" s="183" t="n">
        <v>75</v>
      </c>
      <c r="P35" s="92" t="n">
        <v>52</v>
      </c>
      <c r="Q35" s="173" t="n">
        <v>35</v>
      </c>
      <c r="R35" s="92" t="n">
        <v>31</v>
      </c>
      <c r="S35" s="173" t="n">
        <v>13</v>
      </c>
      <c r="T35" s="92" t="n">
        <v>15</v>
      </c>
      <c r="U35" s="173" t="n">
        <v>7</v>
      </c>
      <c r="V35" s="92" t="n">
        <v>6</v>
      </c>
      <c r="W35" s="173" t="n">
        <v>4</v>
      </c>
      <c r="X35" s="92" t="n">
        <v>3</v>
      </c>
      <c r="Y35" s="173" t="n">
        <v>3</v>
      </c>
      <c r="Z35" s="92" t="n">
        <v>2</v>
      </c>
      <c r="AA35" s="173" t="n">
        <v>2</v>
      </c>
      <c r="AB35" s="92" t="n">
        <v>1</v>
      </c>
      <c r="AC35" s="173" t="n">
        <v>1</v>
      </c>
      <c r="AD35" s="92" t="n">
        <v>3</v>
      </c>
      <c r="AE35" s="173" t="n">
        <v>1</v>
      </c>
      <c r="AF35" s="92" t="n">
        <v>0</v>
      </c>
      <c r="AG35" s="173" t="n">
        <v>0</v>
      </c>
      <c r="AH35" s="92" t="n">
        <v>2</v>
      </c>
      <c r="AI35" s="93" t="n">
        <v>4</v>
      </c>
      <c r="AJ35" s="5"/>
      <c r="AK35" s="5"/>
      <c r="AL35" s="5"/>
      <c r="AM35" s="5"/>
      <c r="AN35" s="5"/>
      <c r="AO35" s="5"/>
      <c r="AP35" s="5"/>
      <c r="AQ35" s="5"/>
      <c r="AR35" s="5"/>
      <c r="AS35" s="5"/>
      <c r="AT35" s="5"/>
      <c r="AU35" s="5"/>
      <c r="AV35" s="5"/>
      <c r="AW35" s="5"/>
      <c r="AX35" s="5"/>
      <c r="AY35" s="5"/>
      <c r="AZ35" s="5"/>
      <c r="BA35" s="5"/>
      <c r="BB35" s="5"/>
      <c r="BC35" s="5"/>
      <c r="BD35" s="5"/>
      <c r="BE35" s="5"/>
      <c r="BF35" s="5"/>
      <c r="BG35" s="5"/>
      <c r="BH35" s="5"/>
      <c r="BI35" s="5"/>
      <c r="BJ35" s="5"/>
    </row>
    <row r="36" s="186" customFormat="true" ht="13.2" hidden="false" customHeight="false" outlineLevel="0" collapsed="false">
      <c r="A36" s="184"/>
      <c r="B36" s="185" t="s">
        <v>230</v>
      </c>
      <c r="C36" s="92" t="n">
        <v>89</v>
      </c>
      <c r="D36" s="93" t="n">
        <v>78</v>
      </c>
      <c r="E36" s="173" t="n">
        <v>167</v>
      </c>
      <c r="F36" s="92" t="n">
        <v>0</v>
      </c>
      <c r="G36" s="173" t="n">
        <v>0</v>
      </c>
      <c r="H36" s="92" t="n">
        <v>4</v>
      </c>
      <c r="I36" s="173" t="n">
        <v>4</v>
      </c>
      <c r="J36" s="183" t="n">
        <v>1</v>
      </c>
      <c r="K36" s="183" t="n">
        <v>3</v>
      </c>
      <c r="L36" s="92" t="n">
        <v>2</v>
      </c>
      <c r="M36" s="173" t="n">
        <v>13</v>
      </c>
      <c r="N36" s="183" t="n">
        <v>5</v>
      </c>
      <c r="O36" s="183" t="n">
        <v>8</v>
      </c>
      <c r="P36" s="92" t="n">
        <v>6</v>
      </c>
      <c r="Q36" s="173" t="n">
        <v>9</v>
      </c>
      <c r="R36" s="92" t="n">
        <v>7</v>
      </c>
      <c r="S36" s="173" t="n">
        <v>7</v>
      </c>
      <c r="T36" s="92" t="n">
        <v>7</v>
      </c>
      <c r="U36" s="173" t="n">
        <v>2</v>
      </c>
      <c r="V36" s="92" t="n">
        <v>6</v>
      </c>
      <c r="W36" s="173" t="n">
        <v>3</v>
      </c>
      <c r="X36" s="92" t="n">
        <v>10</v>
      </c>
      <c r="Y36" s="173" t="n">
        <v>1</v>
      </c>
      <c r="Z36" s="92" t="n">
        <v>7</v>
      </c>
      <c r="AA36" s="173" t="n">
        <v>3</v>
      </c>
      <c r="AB36" s="92" t="n">
        <v>4</v>
      </c>
      <c r="AC36" s="173" t="n">
        <v>2</v>
      </c>
      <c r="AD36" s="92" t="n">
        <v>0</v>
      </c>
      <c r="AE36" s="173" t="n">
        <v>2</v>
      </c>
      <c r="AF36" s="92" t="n">
        <v>2</v>
      </c>
      <c r="AG36" s="173" t="n">
        <v>1</v>
      </c>
      <c r="AH36" s="92" t="n">
        <v>28</v>
      </c>
      <c r="AI36" s="93" t="n">
        <v>20</v>
      </c>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row>
    <row r="37" s="182" customFormat="true" ht="13.2" hidden="false" customHeight="false" outlineLevel="0" collapsed="false">
      <c r="A37" s="4"/>
      <c r="B37" s="5" t="s">
        <v>161</v>
      </c>
      <c r="C37" s="92" t="n">
        <v>2149</v>
      </c>
      <c r="D37" s="93" t="n">
        <v>1388</v>
      </c>
      <c r="E37" s="173" t="n">
        <v>3537</v>
      </c>
      <c r="F37" s="92" t="n">
        <v>4</v>
      </c>
      <c r="G37" s="173" t="n">
        <v>8</v>
      </c>
      <c r="H37" s="92" t="n">
        <v>385</v>
      </c>
      <c r="I37" s="173" t="n">
        <v>329</v>
      </c>
      <c r="J37" s="183" t="n">
        <v>480</v>
      </c>
      <c r="K37" s="183" t="n">
        <v>334</v>
      </c>
      <c r="L37" s="92" t="n">
        <v>430</v>
      </c>
      <c r="M37" s="173" t="n">
        <v>318</v>
      </c>
      <c r="N37" s="183" t="n">
        <v>336</v>
      </c>
      <c r="O37" s="183" t="n">
        <v>190</v>
      </c>
      <c r="P37" s="92" t="n">
        <v>212</v>
      </c>
      <c r="Q37" s="173" t="n">
        <v>86</v>
      </c>
      <c r="R37" s="92" t="n">
        <v>131</v>
      </c>
      <c r="S37" s="173" t="n">
        <v>38</v>
      </c>
      <c r="T37" s="92" t="n">
        <v>53</v>
      </c>
      <c r="U37" s="173" t="n">
        <v>26</v>
      </c>
      <c r="V37" s="92" t="n">
        <v>36</v>
      </c>
      <c r="W37" s="173" t="n">
        <v>11</v>
      </c>
      <c r="X37" s="92" t="n">
        <v>22</v>
      </c>
      <c r="Y37" s="173" t="n">
        <v>12</v>
      </c>
      <c r="Z37" s="92" t="n">
        <v>12</v>
      </c>
      <c r="AA37" s="173" t="n">
        <v>8</v>
      </c>
      <c r="AB37" s="92" t="n">
        <v>4</v>
      </c>
      <c r="AC37" s="173" t="n">
        <v>6</v>
      </c>
      <c r="AD37" s="92" t="n">
        <v>5</v>
      </c>
      <c r="AE37" s="173" t="n">
        <v>3</v>
      </c>
      <c r="AF37" s="92" t="n">
        <v>5</v>
      </c>
      <c r="AG37" s="173" t="n">
        <v>1</v>
      </c>
      <c r="AH37" s="92" t="n">
        <v>34</v>
      </c>
      <c r="AI37" s="93" t="n">
        <v>18</v>
      </c>
      <c r="AJ37" s="5"/>
      <c r="AK37" s="5"/>
      <c r="AL37" s="5"/>
      <c r="AM37" s="5"/>
      <c r="AN37" s="5"/>
      <c r="AO37" s="5"/>
      <c r="AP37" s="5"/>
      <c r="AQ37" s="5"/>
      <c r="AR37" s="5"/>
      <c r="AS37" s="5"/>
      <c r="AT37" s="5"/>
      <c r="AU37" s="5"/>
      <c r="AV37" s="5"/>
      <c r="AW37" s="5"/>
      <c r="AX37" s="5"/>
      <c r="AY37" s="5"/>
      <c r="AZ37" s="5"/>
      <c r="BA37" s="5"/>
      <c r="BB37" s="5"/>
      <c r="BC37" s="5"/>
      <c r="BD37" s="5"/>
      <c r="BE37" s="5"/>
      <c r="BF37" s="5"/>
      <c r="BG37" s="5"/>
      <c r="BH37" s="5"/>
      <c r="BI37" s="5"/>
      <c r="BJ37" s="5"/>
    </row>
    <row r="38" s="182" customFormat="true" ht="13.2" hidden="false" customHeight="false" outlineLevel="0" collapsed="false">
      <c r="A38" s="4"/>
      <c r="B38" s="5" t="s">
        <v>162</v>
      </c>
      <c r="C38" s="92" t="n">
        <v>5082</v>
      </c>
      <c r="D38" s="93" t="n">
        <v>595</v>
      </c>
      <c r="E38" s="173" t="n">
        <v>5677</v>
      </c>
      <c r="F38" s="92" t="n">
        <v>23</v>
      </c>
      <c r="G38" s="173" t="n">
        <v>3</v>
      </c>
      <c r="H38" s="92" t="n">
        <v>1163</v>
      </c>
      <c r="I38" s="173" t="n">
        <v>95</v>
      </c>
      <c r="J38" s="183" t="n">
        <v>1196</v>
      </c>
      <c r="K38" s="183" t="n">
        <v>147</v>
      </c>
      <c r="L38" s="92" t="n">
        <v>1187</v>
      </c>
      <c r="M38" s="173" t="n">
        <v>128</v>
      </c>
      <c r="N38" s="183" t="n">
        <v>727</v>
      </c>
      <c r="O38" s="183" t="n">
        <v>93</v>
      </c>
      <c r="P38" s="92" t="n">
        <v>408</v>
      </c>
      <c r="Q38" s="173" t="n">
        <v>74</v>
      </c>
      <c r="R38" s="92" t="n">
        <v>169</v>
      </c>
      <c r="S38" s="173" t="n">
        <v>26</v>
      </c>
      <c r="T38" s="92" t="n">
        <v>94</v>
      </c>
      <c r="U38" s="173" t="n">
        <v>10</v>
      </c>
      <c r="V38" s="92" t="n">
        <v>40</v>
      </c>
      <c r="W38" s="173" t="n">
        <v>6</v>
      </c>
      <c r="X38" s="92" t="n">
        <v>16</v>
      </c>
      <c r="Y38" s="173" t="n">
        <v>3</v>
      </c>
      <c r="Z38" s="92" t="n">
        <v>14</v>
      </c>
      <c r="AA38" s="173" t="n">
        <v>2</v>
      </c>
      <c r="AB38" s="92" t="n">
        <v>12</v>
      </c>
      <c r="AC38" s="173" t="n">
        <v>5</v>
      </c>
      <c r="AD38" s="92" t="n">
        <v>5</v>
      </c>
      <c r="AE38" s="173" t="n">
        <v>0</v>
      </c>
      <c r="AF38" s="92" t="n">
        <v>7</v>
      </c>
      <c r="AG38" s="173" t="n">
        <v>3</v>
      </c>
      <c r="AH38" s="92" t="n">
        <v>21</v>
      </c>
      <c r="AI38" s="93" t="n">
        <v>0</v>
      </c>
      <c r="AJ38" s="5"/>
      <c r="AK38" s="5"/>
      <c r="AL38" s="5"/>
      <c r="AM38" s="5"/>
      <c r="AN38" s="5"/>
      <c r="AO38" s="5"/>
      <c r="AP38" s="5"/>
      <c r="AQ38" s="5"/>
      <c r="AR38" s="5"/>
      <c r="AS38" s="5"/>
      <c r="AT38" s="5"/>
      <c r="AU38" s="5"/>
      <c r="AV38" s="5"/>
      <c r="AW38" s="5"/>
      <c r="AX38" s="5"/>
      <c r="AY38" s="5"/>
      <c r="AZ38" s="5"/>
      <c r="BA38" s="5"/>
      <c r="BB38" s="5"/>
      <c r="BC38" s="5"/>
      <c r="BD38" s="5"/>
      <c r="BE38" s="5"/>
      <c r="BF38" s="5"/>
      <c r="BG38" s="5"/>
      <c r="BH38" s="5"/>
      <c r="BI38" s="5"/>
      <c r="BJ38" s="5"/>
    </row>
    <row r="39" s="182" customFormat="true" ht="13.2" hidden="false" customHeight="false" outlineLevel="0" collapsed="false">
      <c r="A39" s="4"/>
      <c r="B39" s="5" t="s">
        <v>163</v>
      </c>
      <c r="C39" s="92" t="n">
        <v>660</v>
      </c>
      <c r="D39" s="93" t="n">
        <v>618</v>
      </c>
      <c r="E39" s="173" t="n">
        <v>1278</v>
      </c>
      <c r="F39" s="92" t="n">
        <v>15</v>
      </c>
      <c r="G39" s="173" t="n">
        <v>18</v>
      </c>
      <c r="H39" s="92" t="n">
        <v>70</v>
      </c>
      <c r="I39" s="173" t="n">
        <v>70</v>
      </c>
      <c r="J39" s="183" t="n">
        <v>100</v>
      </c>
      <c r="K39" s="183" t="n">
        <v>96</v>
      </c>
      <c r="L39" s="92" t="n">
        <v>107</v>
      </c>
      <c r="M39" s="173" t="n">
        <v>122</v>
      </c>
      <c r="N39" s="183" t="n">
        <v>76</v>
      </c>
      <c r="O39" s="183" t="n">
        <v>67</v>
      </c>
      <c r="P39" s="92" t="n">
        <v>60</v>
      </c>
      <c r="Q39" s="173" t="n">
        <v>48</v>
      </c>
      <c r="R39" s="92" t="n">
        <v>57</v>
      </c>
      <c r="S39" s="173" t="n">
        <v>35</v>
      </c>
      <c r="T39" s="92" t="n">
        <v>37</v>
      </c>
      <c r="U39" s="173" t="n">
        <v>40</v>
      </c>
      <c r="V39" s="92" t="n">
        <v>33</v>
      </c>
      <c r="W39" s="173" t="n">
        <v>36</v>
      </c>
      <c r="X39" s="92" t="n">
        <v>23</v>
      </c>
      <c r="Y39" s="173" t="n">
        <v>12</v>
      </c>
      <c r="Z39" s="92" t="n">
        <v>18</v>
      </c>
      <c r="AA39" s="173" t="n">
        <v>15</v>
      </c>
      <c r="AB39" s="92" t="n">
        <v>12</v>
      </c>
      <c r="AC39" s="173" t="n">
        <v>6</v>
      </c>
      <c r="AD39" s="92" t="n">
        <v>8</v>
      </c>
      <c r="AE39" s="173" t="n">
        <v>9</v>
      </c>
      <c r="AF39" s="92" t="n">
        <v>9</v>
      </c>
      <c r="AG39" s="173" t="n">
        <v>10</v>
      </c>
      <c r="AH39" s="92" t="n">
        <v>35</v>
      </c>
      <c r="AI39" s="93" t="n">
        <v>34</v>
      </c>
      <c r="AJ39" s="5"/>
      <c r="AK39" s="5"/>
      <c r="AL39" s="5"/>
      <c r="AM39" s="5"/>
      <c r="AN39" s="5"/>
      <c r="AO39" s="5"/>
      <c r="AP39" s="5"/>
      <c r="AQ39" s="5"/>
      <c r="AR39" s="5"/>
      <c r="AS39" s="5"/>
      <c r="AT39" s="5"/>
      <c r="AU39" s="5"/>
      <c r="AV39" s="5"/>
      <c r="AW39" s="5"/>
      <c r="AX39" s="5"/>
      <c r="AY39" s="5"/>
      <c r="AZ39" s="5"/>
      <c r="BA39" s="5"/>
      <c r="BB39" s="5"/>
      <c r="BC39" s="5"/>
      <c r="BD39" s="5"/>
      <c r="BE39" s="5"/>
      <c r="BF39" s="5"/>
      <c r="BG39" s="5"/>
      <c r="BH39" s="5"/>
      <c r="BI39" s="5"/>
      <c r="BJ39" s="5"/>
    </row>
    <row r="40" s="182" customFormat="true" ht="13.2" hidden="false" customHeight="false" outlineLevel="0" collapsed="false">
      <c r="A40" s="4"/>
      <c r="B40" s="5" t="s">
        <v>164</v>
      </c>
      <c r="C40" s="92" t="n">
        <v>395</v>
      </c>
      <c r="D40" s="93" t="n">
        <v>51</v>
      </c>
      <c r="E40" s="173" t="n">
        <v>446</v>
      </c>
      <c r="F40" s="92" t="n">
        <v>3</v>
      </c>
      <c r="G40" s="173" t="n">
        <v>0</v>
      </c>
      <c r="H40" s="92" t="n">
        <v>43</v>
      </c>
      <c r="I40" s="173" t="n">
        <v>11</v>
      </c>
      <c r="J40" s="183" t="n">
        <v>60</v>
      </c>
      <c r="K40" s="183" t="n">
        <v>13</v>
      </c>
      <c r="L40" s="92" t="n">
        <v>79</v>
      </c>
      <c r="M40" s="173" t="n">
        <v>5</v>
      </c>
      <c r="N40" s="183" t="n">
        <v>64</v>
      </c>
      <c r="O40" s="183" t="n">
        <v>9</v>
      </c>
      <c r="P40" s="92" t="n">
        <v>34</v>
      </c>
      <c r="Q40" s="173" t="n">
        <v>3</v>
      </c>
      <c r="R40" s="92" t="n">
        <v>34</v>
      </c>
      <c r="S40" s="173" t="n">
        <v>2</v>
      </c>
      <c r="T40" s="92" t="n">
        <v>17</v>
      </c>
      <c r="U40" s="173" t="n">
        <v>2</v>
      </c>
      <c r="V40" s="92" t="n">
        <v>14</v>
      </c>
      <c r="W40" s="173" t="n">
        <v>2</v>
      </c>
      <c r="X40" s="92" t="n">
        <v>8</v>
      </c>
      <c r="Y40" s="173" t="n">
        <v>1</v>
      </c>
      <c r="Z40" s="92" t="n">
        <v>7</v>
      </c>
      <c r="AA40" s="173" t="n">
        <v>1</v>
      </c>
      <c r="AB40" s="92" t="n">
        <v>7</v>
      </c>
      <c r="AC40" s="173" t="n">
        <v>1</v>
      </c>
      <c r="AD40" s="92" t="n">
        <v>5</v>
      </c>
      <c r="AE40" s="173" t="n">
        <v>0</v>
      </c>
      <c r="AF40" s="92" t="n">
        <v>1</v>
      </c>
      <c r="AG40" s="173" t="n">
        <v>0</v>
      </c>
      <c r="AH40" s="92" t="n">
        <v>19</v>
      </c>
      <c r="AI40" s="93" t="n">
        <v>1</v>
      </c>
      <c r="AJ40" s="5"/>
      <c r="AK40" s="5"/>
      <c r="AL40" s="5"/>
      <c r="AM40" s="5"/>
      <c r="AN40" s="5"/>
      <c r="AO40" s="5"/>
      <c r="AP40" s="5"/>
      <c r="AQ40" s="5"/>
      <c r="AR40" s="5"/>
      <c r="AS40" s="5"/>
      <c r="AT40" s="5"/>
      <c r="AU40" s="5"/>
      <c r="AV40" s="5"/>
      <c r="AW40" s="5"/>
      <c r="AX40" s="5"/>
      <c r="AY40" s="5"/>
      <c r="AZ40" s="5"/>
      <c r="BA40" s="5"/>
      <c r="BB40" s="5"/>
      <c r="BC40" s="5"/>
      <c r="BD40" s="5"/>
      <c r="BE40" s="5"/>
      <c r="BF40" s="5"/>
      <c r="BG40" s="5"/>
      <c r="BH40" s="5"/>
      <c r="BI40" s="5"/>
      <c r="BJ40" s="5"/>
    </row>
    <row r="41" s="182" customFormat="true" ht="13.2" hidden="false" customHeight="false" outlineLevel="0" collapsed="false">
      <c r="A41" s="4"/>
      <c r="B41" s="5" t="s">
        <v>198</v>
      </c>
      <c r="C41" s="92" t="n">
        <v>1392</v>
      </c>
      <c r="D41" s="93" t="n">
        <v>1911</v>
      </c>
      <c r="E41" s="173" t="n">
        <v>3303</v>
      </c>
      <c r="F41" s="92" t="n">
        <v>6</v>
      </c>
      <c r="G41" s="173" t="n">
        <v>5</v>
      </c>
      <c r="H41" s="92" t="n">
        <v>193</v>
      </c>
      <c r="I41" s="173" t="n">
        <v>404</v>
      </c>
      <c r="J41" s="183" t="n">
        <v>279</v>
      </c>
      <c r="K41" s="183" t="n">
        <v>508</v>
      </c>
      <c r="L41" s="92" t="n">
        <v>299</v>
      </c>
      <c r="M41" s="173" t="n">
        <v>441</v>
      </c>
      <c r="N41" s="183" t="n">
        <v>221</v>
      </c>
      <c r="O41" s="183" t="n">
        <v>279</v>
      </c>
      <c r="P41" s="92" t="n">
        <v>154</v>
      </c>
      <c r="Q41" s="173" t="n">
        <v>107</v>
      </c>
      <c r="R41" s="92" t="n">
        <v>86</v>
      </c>
      <c r="S41" s="173" t="n">
        <v>70</v>
      </c>
      <c r="T41" s="92" t="n">
        <v>47</v>
      </c>
      <c r="U41" s="173" t="n">
        <v>40</v>
      </c>
      <c r="V41" s="92" t="n">
        <v>22</v>
      </c>
      <c r="W41" s="173" t="n">
        <v>15</v>
      </c>
      <c r="X41" s="92" t="n">
        <v>22</v>
      </c>
      <c r="Y41" s="173" t="n">
        <v>14</v>
      </c>
      <c r="Z41" s="92" t="n">
        <v>13</v>
      </c>
      <c r="AA41" s="173" t="n">
        <v>6</v>
      </c>
      <c r="AB41" s="92" t="n">
        <v>4</v>
      </c>
      <c r="AC41" s="173" t="n">
        <v>4</v>
      </c>
      <c r="AD41" s="92" t="n">
        <v>5</v>
      </c>
      <c r="AE41" s="173" t="n">
        <v>4</v>
      </c>
      <c r="AF41" s="92" t="n">
        <v>12</v>
      </c>
      <c r="AG41" s="173" t="n">
        <v>2</v>
      </c>
      <c r="AH41" s="92" t="n">
        <v>29</v>
      </c>
      <c r="AI41" s="93" t="n">
        <v>12</v>
      </c>
      <c r="AJ41" s="5"/>
      <c r="AK41" s="5"/>
      <c r="AL41" s="5"/>
      <c r="AM41" s="5"/>
      <c r="AN41" s="5"/>
      <c r="AO41" s="5"/>
      <c r="AP41" s="5"/>
      <c r="AQ41" s="5"/>
      <c r="AR41" s="5"/>
      <c r="AS41" s="5"/>
      <c r="AT41" s="5"/>
      <c r="AU41" s="5"/>
      <c r="AV41" s="5"/>
      <c r="AW41" s="5"/>
      <c r="AX41" s="5"/>
      <c r="AY41" s="5"/>
      <c r="AZ41" s="5"/>
      <c r="BA41" s="5"/>
      <c r="BB41" s="5"/>
      <c r="BC41" s="5"/>
      <c r="BD41" s="5"/>
      <c r="BE41" s="5"/>
      <c r="BF41" s="5"/>
      <c r="BG41" s="5"/>
      <c r="BH41" s="5"/>
      <c r="BI41" s="5"/>
      <c r="BJ41" s="5"/>
    </row>
    <row r="42" s="182" customFormat="true" ht="13.2" hidden="false" customHeight="false" outlineLevel="0" collapsed="false">
      <c r="A42" s="4"/>
      <c r="B42" s="5" t="s">
        <v>166</v>
      </c>
      <c r="C42" s="92" t="n">
        <v>157</v>
      </c>
      <c r="D42" s="93" t="n">
        <v>100</v>
      </c>
      <c r="E42" s="173" t="n">
        <v>257</v>
      </c>
      <c r="F42" s="92" t="n">
        <v>1</v>
      </c>
      <c r="G42" s="173" t="n">
        <v>0</v>
      </c>
      <c r="H42" s="92" t="n">
        <v>35</v>
      </c>
      <c r="I42" s="173" t="n">
        <v>23</v>
      </c>
      <c r="J42" s="183" t="n">
        <v>39</v>
      </c>
      <c r="K42" s="183" t="n">
        <v>26</v>
      </c>
      <c r="L42" s="92" t="n">
        <v>32</v>
      </c>
      <c r="M42" s="173" t="n">
        <v>27</v>
      </c>
      <c r="N42" s="183" t="n">
        <v>27</v>
      </c>
      <c r="O42" s="183" t="n">
        <v>12</v>
      </c>
      <c r="P42" s="92" t="n">
        <v>10</v>
      </c>
      <c r="Q42" s="173" t="n">
        <v>6</v>
      </c>
      <c r="R42" s="92" t="n">
        <v>7</v>
      </c>
      <c r="S42" s="173" t="n">
        <v>5</v>
      </c>
      <c r="T42" s="92" t="n">
        <v>3</v>
      </c>
      <c r="U42" s="173" t="n">
        <v>1</v>
      </c>
      <c r="V42" s="92" t="n">
        <v>1</v>
      </c>
      <c r="W42" s="173" t="n">
        <v>0</v>
      </c>
      <c r="X42" s="92" t="n">
        <v>1</v>
      </c>
      <c r="Y42" s="173" t="n">
        <v>0</v>
      </c>
      <c r="Z42" s="92" t="n">
        <v>1</v>
      </c>
      <c r="AA42" s="173" t="n">
        <v>0</v>
      </c>
      <c r="AB42" s="92" t="n">
        <v>0</v>
      </c>
      <c r="AC42" s="173" t="n">
        <v>0</v>
      </c>
      <c r="AD42" s="92" t="n">
        <v>0</v>
      </c>
      <c r="AE42" s="173" t="n">
        <v>0</v>
      </c>
      <c r="AF42" s="92" t="n">
        <v>0</v>
      </c>
      <c r="AG42" s="173" t="n">
        <v>0</v>
      </c>
      <c r="AH42" s="92" t="n">
        <v>0</v>
      </c>
      <c r="AI42" s="93" t="n">
        <v>0</v>
      </c>
      <c r="AJ42" s="5"/>
      <c r="AK42" s="5"/>
      <c r="AL42" s="5"/>
      <c r="AM42" s="5"/>
      <c r="AN42" s="5"/>
      <c r="AO42" s="5"/>
      <c r="AP42" s="5"/>
      <c r="AQ42" s="5"/>
      <c r="AR42" s="5"/>
      <c r="AS42" s="5"/>
      <c r="AT42" s="5"/>
      <c r="AU42" s="5"/>
      <c r="AV42" s="5"/>
      <c r="AW42" s="5"/>
      <c r="AX42" s="5"/>
      <c r="AY42" s="5"/>
      <c r="AZ42" s="5"/>
      <c r="BA42" s="5"/>
      <c r="BB42" s="5"/>
      <c r="BC42" s="5"/>
      <c r="BD42" s="5"/>
      <c r="BE42" s="5"/>
      <c r="BF42" s="5"/>
      <c r="BG42" s="5"/>
      <c r="BH42" s="5"/>
      <c r="BI42" s="5"/>
      <c r="BJ42" s="5"/>
    </row>
    <row r="43" s="182" customFormat="true" ht="13.2" hidden="false" customHeight="false" outlineLevel="0" collapsed="false">
      <c r="A43" s="4"/>
      <c r="B43" s="5" t="s">
        <v>202</v>
      </c>
      <c r="C43" s="92" t="n">
        <v>789</v>
      </c>
      <c r="D43" s="93" t="n">
        <v>3785</v>
      </c>
      <c r="E43" s="173" t="n">
        <v>4574</v>
      </c>
      <c r="F43" s="92" t="n">
        <v>3</v>
      </c>
      <c r="G43" s="173" t="n">
        <v>16</v>
      </c>
      <c r="H43" s="92" t="n">
        <v>103</v>
      </c>
      <c r="I43" s="173" t="n">
        <v>898</v>
      </c>
      <c r="J43" s="183" t="n">
        <v>178</v>
      </c>
      <c r="K43" s="183" t="n">
        <v>972</v>
      </c>
      <c r="L43" s="92" t="n">
        <v>171</v>
      </c>
      <c r="M43" s="173" t="n">
        <v>906</v>
      </c>
      <c r="N43" s="183" t="n">
        <v>119</v>
      </c>
      <c r="O43" s="183" t="n">
        <v>474</v>
      </c>
      <c r="P43" s="92" t="n">
        <v>62</v>
      </c>
      <c r="Q43" s="173" t="n">
        <v>246</v>
      </c>
      <c r="R43" s="92" t="n">
        <v>48</v>
      </c>
      <c r="S43" s="173" t="n">
        <v>95</v>
      </c>
      <c r="T43" s="92" t="n">
        <v>28</v>
      </c>
      <c r="U43" s="173" t="n">
        <v>56</v>
      </c>
      <c r="V43" s="92" t="n">
        <v>19</v>
      </c>
      <c r="W43" s="173" t="n">
        <v>25</v>
      </c>
      <c r="X43" s="92" t="n">
        <v>10</v>
      </c>
      <c r="Y43" s="173" t="n">
        <v>15</v>
      </c>
      <c r="Z43" s="92" t="n">
        <v>8</v>
      </c>
      <c r="AA43" s="173" t="n">
        <v>14</v>
      </c>
      <c r="AB43" s="92" t="n">
        <v>8</v>
      </c>
      <c r="AC43" s="173" t="n">
        <v>10</v>
      </c>
      <c r="AD43" s="92" t="n">
        <v>3</v>
      </c>
      <c r="AE43" s="173" t="n">
        <v>5</v>
      </c>
      <c r="AF43" s="92" t="n">
        <v>6</v>
      </c>
      <c r="AG43" s="173" t="n">
        <v>10</v>
      </c>
      <c r="AH43" s="92" t="n">
        <v>23</v>
      </c>
      <c r="AI43" s="93" t="n">
        <v>43</v>
      </c>
      <c r="AJ43" s="5"/>
      <c r="AK43" s="5"/>
      <c r="AL43" s="5"/>
      <c r="AM43" s="5"/>
      <c r="AN43" s="5"/>
      <c r="AO43" s="5"/>
      <c r="AP43" s="5"/>
      <c r="AQ43" s="5"/>
      <c r="AR43" s="5"/>
      <c r="AS43" s="5"/>
      <c r="AT43" s="5"/>
      <c r="AU43" s="5"/>
      <c r="AV43" s="5"/>
      <c r="AW43" s="5"/>
      <c r="AX43" s="5"/>
      <c r="AY43" s="5"/>
      <c r="AZ43" s="5"/>
      <c r="BA43" s="5"/>
      <c r="BB43" s="5"/>
      <c r="BC43" s="5"/>
      <c r="BD43" s="5"/>
      <c r="BE43" s="5"/>
      <c r="BF43" s="5"/>
      <c r="BG43" s="5"/>
      <c r="BH43" s="5"/>
      <c r="BI43" s="5"/>
      <c r="BJ43" s="5"/>
    </row>
    <row r="44" s="182" customFormat="true" ht="13.2" hidden="false" customHeight="false" outlineLevel="0" collapsed="false">
      <c r="A44" s="4"/>
      <c r="B44" s="5" t="s">
        <v>203</v>
      </c>
      <c r="C44" s="92" t="n">
        <v>3148</v>
      </c>
      <c r="D44" s="93" t="n">
        <v>4697</v>
      </c>
      <c r="E44" s="173" t="n">
        <v>7845</v>
      </c>
      <c r="F44" s="92" t="n">
        <v>15</v>
      </c>
      <c r="G44" s="173" t="n">
        <v>16</v>
      </c>
      <c r="H44" s="92" t="n">
        <v>607</v>
      </c>
      <c r="I44" s="173" t="n">
        <v>1096</v>
      </c>
      <c r="J44" s="183" t="n">
        <v>721</v>
      </c>
      <c r="K44" s="183" t="n">
        <v>1132</v>
      </c>
      <c r="L44" s="92" t="n">
        <v>619</v>
      </c>
      <c r="M44" s="173" t="n">
        <v>1001</v>
      </c>
      <c r="N44" s="183" t="n">
        <v>388</v>
      </c>
      <c r="O44" s="183" t="n">
        <v>535</v>
      </c>
      <c r="P44" s="92" t="n">
        <v>261</v>
      </c>
      <c r="Q44" s="173" t="n">
        <v>342</v>
      </c>
      <c r="R44" s="92" t="n">
        <v>155</v>
      </c>
      <c r="S44" s="173" t="n">
        <v>167</v>
      </c>
      <c r="T44" s="92" t="n">
        <v>85</v>
      </c>
      <c r="U44" s="173" t="n">
        <v>113</v>
      </c>
      <c r="V44" s="92" t="n">
        <v>46</v>
      </c>
      <c r="W44" s="173" t="n">
        <v>61</v>
      </c>
      <c r="X44" s="92" t="n">
        <v>36</v>
      </c>
      <c r="Y44" s="173" t="n">
        <v>26</v>
      </c>
      <c r="Z44" s="92" t="n">
        <v>25</v>
      </c>
      <c r="AA44" s="173" t="n">
        <v>28</v>
      </c>
      <c r="AB44" s="92" t="n">
        <v>30</v>
      </c>
      <c r="AC44" s="173" t="n">
        <v>18</v>
      </c>
      <c r="AD44" s="92" t="n">
        <v>17</v>
      </c>
      <c r="AE44" s="173" t="n">
        <v>31</v>
      </c>
      <c r="AF44" s="92" t="n">
        <v>19</v>
      </c>
      <c r="AG44" s="173" t="n">
        <v>14</v>
      </c>
      <c r="AH44" s="92" t="n">
        <v>124</v>
      </c>
      <c r="AI44" s="93" t="n">
        <v>117</v>
      </c>
      <c r="AJ44" s="5"/>
      <c r="AK44" s="5"/>
      <c r="AL44" s="5"/>
      <c r="AM44" s="5"/>
      <c r="AN44" s="5"/>
      <c r="AO44" s="5"/>
      <c r="AP44" s="5"/>
      <c r="AQ44" s="5"/>
      <c r="AR44" s="5"/>
      <c r="AS44" s="5"/>
      <c r="AT44" s="5"/>
      <c r="AU44" s="5"/>
      <c r="AV44" s="5"/>
      <c r="AW44" s="5"/>
      <c r="AX44" s="5"/>
      <c r="AY44" s="5"/>
      <c r="AZ44" s="5"/>
      <c r="BA44" s="5"/>
      <c r="BB44" s="5"/>
      <c r="BC44" s="5"/>
      <c r="BD44" s="5"/>
      <c r="BE44" s="5"/>
      <c r="BF44" s="5"/>
      <c r="BG44" s="5"/>
      <c r="BH44" s="5"/>
      <c r="BI44" s="5"/>
      <c r="BJ44" s="5"/>
    </row>
    <row r="45" s="182" customFormat="true" ht="13.2" hidden="false" customHeight="false" outlineLevel="0" collapsed="false">
      <c r="A45" s="4"/>
      <c r="B45" s="5" t="s">
        <v>204</v>
      </c>
      <c r="C45" s="92" t="n">
        <v>14</v>
      </c>
      <c r="D45" s="93" t="n">
        <v>449</v>
      </c>
      <c r="E45" s="173" t="n">
        <v>463</v>
      </c>
      <c r="F45" s="92" t="n">
        <v>0</v>
      </c>
      <c r="G45" s="173" t="n">
        <v>2</v>
      </c>
      <c r="H45" s="92" t="n">
        <v>2</v>
      </c>
      <c r="I45" s="173" t="n">
        <v>139</v>
      </c>
      <c r="J45" s="183" t="n">
        <v>6</v>
      </c>
      <c r="K45" s="183" t="n">
        <v>119</v>
      </c>
      <c r="L45" s="92" t="n">
        <v>4</v>
      </c>
      <c r="M45" s="173" t="n">
        <v>138</v>
      </c>
      <c r="N45" s="183" t="n">
        <v>1</v>
      </c>
      <c r="O45" s="183" t="n">
        <v>35</v>
      </c>
      <c r="P45" s="92" t="n">
        <v>1</v>
      </c>
      <c r="Q45" s="173" t="n">
        <v>9</v>
      </c>
      <c r="R45" s="92" t="n">
        <v>0</v>
      </c>
      <c r="S45" s="173" t="n">
        <v>3</v>
      </c>
      <c r="T45" s="92" t="n">
        <v>0</v>
      </c>
      <c r="U45" s="173" t="n">
        <v>0</v>
      </c>
      <c r="V45" s="92" t="n">
        <v>0</v>
      </c>
      <c r="W45" s="173" t="n">
        <v>1</v>
      </c>
      <c r="X45" s="92" t="n">
        <v>0</v>
      </c>
      <c r="Y45" s="173" t="n">
        <v>1</v>
      </c>
      <c r="Z45" s="92" t="n">
        <v>0</v>
      </c>
      <c r="AA45" s="173" t="n">
        <v>0</v>
      </c>
      <c r="AB45" s="92" t="n">
        <v>0</v>
      </c>
      <c r="AC45" s="173" t="n">
        <v>0</v>
      </c>
      <c r="AD45" s="92" t="n">
        <v>0</v>
      </c>
      <c r="AE45" s="173" t="n">
        <v>0</v>
      </c>
      <c r="AF45" s="92" t="n">
        <v>0</v>
      </c>
      <c r="AG45" s="173" t="n">
        <v>0</v>
      </c>
      <c r="AH45" s="92" t="n">
        <v>0</v>
      </c>
      <c r="AI45" s="93" t="n">
        <v>2</v>
      </c>
      <c r="AJ45" s="5"/>
      <c r="AK45" s="5"/>
      <c r="AL45" s="5"/>
      <c r="AM45" s="5"/>
      <c r="AN45" s="5"/>
      <c r="AO45" s="5"/>
      <c r="AP45" s="5"/>
      <c r="AQ45" s="5"/>
      <c r="AR45" s="5"/>
      <c r="AS45" s="5"/>
      <c r="AT45" s="5"/>
      <c r="AU45" s="5"/>
      <c r="AV45" s="5"/>
      <c r="AW45" s="5"/>
      <c r="AX45" s="5"/>
      <c r="AY45" s="5"/>
      <c r="AZ45" s="5"/>
      <c r="BA45" s="5"/>
      <c r="BB45" s="5"/>
      <c r="BC45" s="5"/>
      <c r="BD45" s="5"/>
      <c r="BE45" s="5"/>
      <c r="BF45" s="5"/>
      <c r="BG45" s="5"/>
      <c r="BH45" s="5"/>
      <c r="BI45" s="5"/>
      <c r="BJ45" s="5"/>
    </row>
    <row r="46" s="182" customFormat="true" ht="13.2" hidden="false" customHeight="false" outlineLevel="0" collapsed="false">
      <c r="A46" s="4"/>
      <c r="B46" s="5" t="s">
        <v>205</v>
      </c>
      <c r="C46" s="92" t="n">
        <v>760</v>
      </c>
      <c r="D46" s="93" t="n">
        <v>2165</v>
      </c>
      <c r="E46" s="173" t="n">
        <v>2925</v>
      </c>
      <c r="F46" s="92" t="n">
        <v>4</v>
      </c>
      <c r="G46" s="173" t="n">
        <v>14</v>
      </c>
      <c r="H46" s="92" t="n">
        <v>152</v>
      </c>
      <c r="I46" s="173" t="n">
        <v>482</v>
      </c>
      <c r="J46" s="183" t="n">
        <v>172</v>
      </c>
      <c r="K46" s="183" t="n">
        <v>551</v>
      </c>
      <c r="L46" s="92" t="n">
        <v>182</v>
      </c>
      <c r="M46" s="173" t="n">
        <v>522</v>
      </c>
      <c r="N46" s="183" t="n">
        <v>90</v>
      </c>
      <c r="O46" s="183" t="n">
        <v>256</v>
      </c>
      <c r="P46" s="92" t="n">
        <v>55</v>
      </c>
      <c r="Q46" s="173" t="n">
        <v>129</v>
      </c>
      <c r="R46" s="92" t="n">
        <v>30</v>
      </c>
      <c r="S46" s="173" t="n">
        <v>78</v>
      </c>
      <c r="T46" s="92" t="n">
        <v>18</v>
      </c>
      <c r="U46" s="173" t="n">
        <v>47</v>
      </c>
      <c r="V46" s="92" t="n">
        <v>16</v>
      </c>
      <c r="W46" s="173" t="n">
        <v>23</v>
      </c>
      <c r="X46" s="92" t="n">
        <v>10</v>
      </c>
      <c r="Y46" s="173" t="n">
        <v>11</v>
      </c>
      <c r="Z46" s="92" t="n">
        <v>3</v>
      </c>
      <c r="AA46" s="173" t="n">
        <v>7</v>
      </c>
      <c r="AB46" s="92" t="n">
        <v>5</v>
      </c>
      <c r="AC46" s="173" t="n">
        <v>2</v>
      </c>
      <c r="AD46" s="92" t="n">
        <v>4</v>
      </c>
      <c r="AE46" s="173" t="n">
        <v>9</v>
      </c>
      <c r="AF46" s="92" t="n">
        <v>3</v>
      </c>
      <c r="AG46" s="173" t="n">
        <v>7</v>
      </c>
      <c r="AH46" s="92" t="n">
        <v>16</v>
      </c>
      <c r="AI46" s="93" t="n">
        <v>27</v>
      </c>
      <c r="AJ46" s="5"/>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row>
    <row r="47" s="182" customFormat="true" ht="13.2" hidden="false" customHeight="false" outlineLevel="0" collapsed="false">
      <c r="A47" s="4"/>
      <c r="B47" s="5" t="s">
        <v>206</v>
      </c>
      <c r="C47" s="92" t="n">
        <v>129</v>
      </c>
      <c r="D47" s="93" t="n">
        <v>187</v>
      </c>
      <c r="E47" s="173" t="n">
        <v>316</v>
      </c>
      <c r="F47" s="92" t="n">
        <v>1</v>
      </c>
      <c r="G47" s="173" t="n">
        <v>1</v>
      </c>
      <c r="H47" s="92" t="n">
        <v>4</v>
      </c>
      <c r="I47" s="173" t="n">
        <v>31</v>
      </c>
      <c r="J47" s="183" t="n">
        <v>19</v>
      </c>
      <c r="K47" s="183" t="n">
        <v>52</v>
      </c>
      <c r="L47" s="92" t="n">
        <v>31</v>
      </c>
      <c r="M47" s="173" t="n">
        <v>44</v>
      </c>
      <c r="N47" s="183" t="n">
        <v>31</v>
      </c>
      <c r="O47" s="183" t="n">
        <v>24</v>
      </c>
      <c r="P47" s="92" t="n">
        <v>11</v>
      </c>
      <c r="Q47" s="173" t="n">
        <v>8</v>
      </c>
      <c r="R47" s="92" t="n">
        <v>7</v>
      </c>
      <c r="S47" s="173" t="n">
        <v>5</v>
      </c>
      <c r="T47" s="92" t="n">
        <v>11</v>
      </c>
      <c r="U47" s="173" t="n">
        <v>8</v>
      </c>
      <c r="V47" s="92" t="n">
        <v>6</v>
      </c>
      <c r="W47" s="173" t="n">
        <v>5</v>
      </c>
      <c r="X47" s="92" t="n">
        <v>3</v>
      </c>
      <c r="Y47" s="173" t="n">
        <v>5</v>
      </c>
      <c r="Z47" s="92" t="n">
        <v>3</v>
      </c>
      <c r="AA47" s="173" t="n">
        <v>0</v>
      </c>
      <c r="AB47" s="92" t="n">
        <v>0</v>
      </c>
      <c r="AC47" s="173" t="n">
        <v>0</v>
      </c>
      <c r="AD47" s="92" t="n">
        <v>0</v>
      </c>
      <c r="AE47" s="173" t="n">
        <v>0</v>
      </c>
      <c r="AF47" s="92" t="n">
        <v>0</v>
      </c>
      <c r="AG47" s="173" t="n">
        <v>1</v>
      </c>
      <c r="AH47" s="92" t="n">
        <v>2</v>
      </c>
      <c r="AI47" s="93" t="n">
        <v>3</v>
      </c>
      <c r="AJ47" s="5"/>
      <c r="AK47" s="5"/>
      <c r="AL47" s="5"/>
      <c r="AM47" s="5"/>
      <c r="AN47" s="5"/>
      <c r="AO47" s="5"/>
      <c r="AP47" s="5"/>
      <c r="AQ47" s="5"/>
      <c r="AR47" s="5"/>
      <c r="AS47" s="5"/>
      <c r="AT47" s="5"/>
      <c r="AU47" s="5"/>
      <c r="AV47" s="5"/>
      <c r="AW47" s="5"/>
      <c r="AX47" s="5"/>
      <c r="AY47" s="5"/>
      <c r="AZ47" s="5"/>
      <c r="BA47" s="5"/>
      <c r="BB47" s="5"/>
      <c r="BC47" s="5"/>
      <c r="BD47" s="5"/>
      <c r="BE47" s="5"/>
      <c r="BF47" s="5"/>
      <c r="BG47" s="5"/>
      <c r="BH47" s="5"/>
      <c r="BI47" s="5"/>
      <c r="BJ47" s="5"/>
    </row>
    <row r="48" s="182" customFormat="true" ht="13.2" hidden="false" customHeight="false" outlineLevel="0" collapsed="false">
      <c r="A48" s="4"/>
      <c r="B48" s="5" t="s">
        <v>207</v>
      </c>
      <c r="C48" s="92" t="n">
        <v>944</v>
      </c>
      <c r="D48" s="93" t="n">
        <v>779</v>
      </c>
      <c r="E48" s="173" t="n">
        <v>1723</v>
      </c>
      <c r="F48" s="92" t="n">
        <v>19</v>
      </c>
      <c r="G48" s="173" t="n">
        <v>15</v>
      </c>
      <c r="H48" s="92" t="n">
        <v>314</v>
      </c>
      <c r="I48" s="173" t="n">
        <v>269</v>
      </c>
      <c r="J48" s="183" t="n">
        <v>240</v>
      </c>
      <c r="K48" s="183" t="n">
        <v>218</v>
      </c>
      <c r="L48" s="92" t="n">
        <v>235</v>
      </c>
      <c r="M48" s="173" t="n">
        <v>182</v>
      </c>
      <c r="N48" s="183" t="n">
        <v>80</v>
      </c>
      <c r="O48" s="183" t="n">
        <v>65</v>
      </c>
      <c r="P48" s="92" t="n">
        <v>23</v>
      </c>
      <c r="Q48" s="173" t="n">
        <v>18</v>
      </c>
      <c r="R48" s="92" t="n">
        <v>13</v>
      </c>
      <c r="S48" s="173" t="n">
        <v>5</v>
      </c>
      <c r="T48" s="92" t="n">
        <v>4</v>
      </c>
      <c r="U48" s="173" t="n">
        <v>5</v>
      </c>
      <c r="V48" s="92" t="n">
        <v>6</v>
      </c>
      <c r="W48" s="173" t="n">
        <v>0</v>
      </c>
      <c r="X48" s="92" t="n">
        <v>1</v>
      </c>
      <c r="Y48" s="173" t="n">
        <v>0</v>
      </c>
      <c r="Z48" s="92" t="n">
        <v>2</v>
      </c>
      <c r="AA48" s="173" t="n">
        <v>1</v>
      </c>
      <c r="AB48" s="92" t="n">
        <v>2</v>
      </c>
      <c r="AC48" s="173" t="n">
        <v>0</v>
      </c>
      <c r="AD48" s="92" t="n">
        <v>0</v>
      </c>
      <c r="AE48" s="173" t="n">
        <v>0</v>
      </c>
      <c r="AF48" s="92" t="n">
        <v>0</v>
      </c>
      <c r="AG48" s="173" t="n">
        <v>0</v>
      </c>
      <c r="AH48" s="92" t="n">
        <v>5</v>
      </c>
      <c r="AI48" s="93" t="n">
        <v>1</v>
      </c>
      <c r="AJ48" s="5"/>
      <c r="AK48" s="5"/>
      <c r="AL48" s="5"/>
      <c r="AM48" s="5"/>
      <c r="AN48" s="5"/>
      <c r="AO48" s="5"/>
      <c r="AP48" s="5"/>
      <c r="AQ48" s="5"/>
      <c r="AR48" s="5"/>
      <c r="AS48" s="5"/>
      <c r="AT48" s="5"/>
      <c r="AU48" s="5"/>
      <c r="AV48" s="5"/>
      <c r="AW48" s="5"/>
      <c r="AX48" s="5"/>
      <c r="AY48" s="5"/>
      <c r="AZ48" s="5"/>
      <c r="BA48" s="5"/>
      <c r="BB48" s="5"/>
      <c r="BC48" s="5"/>
      <c r="BD48" s="5"/>
      <c r="BE48" s="5"/>
      <c r="BF48" s="5"/>
      <c r="BG48" s="5"/>
      <c r="BH48" s="5"/>
      <c r="BI48" s="5"/>
      <c r="BJ48" s="5"/>
    </row>
    <row r="49" s="182" customFormat="true" ht="13.2" hidden="false" customHeight="false" outlineLevel="0" collapsed="false">
      <c r="A49" s="4"/>
      <c r="B49" s="5" t="s">
        <v>168</v>
      </c>
      <c r="C49" s="92" t="n">
        <v>567</v>
      </c>
      <c r="D49" s="93" t="n">
        <v>1552</v>
      </c>
      <c r="E49" s="173" t="n">
        <v>2119</v>
      </c>
      <c r="F49" s="92" t="n">
        <v>4</v>
      </c>
      <c r="G49" s="173" t="n">
        <v>9</v>
      </c>
      <c r="H49" s="92" t="n">
        <v>94</v>
      </c>
      <c r="I49" s="173" t="n">
        <v>301</v>
      </c>
      <c r="J49" s="183" t="n">
        <v>120</v>
      </c>
      <c r="K49" s="183" t="n">
        <v>368</v>
      </c>
      <c r="L49" s="92" t="n">
        <v>103</v>
      </c>
      <c r="M49" s="173" t="n">
        <v>358</v>
      </c>
      <c r="N49" s="183" t="n">
        <v>99</v>
      </c>
      <c r="O49" s="183" t="n">
        <v>194</v>
      </c>
      <c r="P49" s="92" t="n">
        <v>46</v>
      </c>
      <c r="Q49" s="173" t="n">
        <v>120</v>
      </c>
      <c r="R49" s="92" t="n">
        <v>39</v>
      </c>
      <c r="S49" s="173" t="n">
        <v>76</v>
      </c>
      <c r="T49" s="92" t="n">
        <v>28</v>
      </c>
      <c r="U49" s="173" t="n">
        <v>32</v>
      </c>
      <c r="V49" s="92" t="n">
        <v>10</v>
      </c>
      <c r="W49" s="173" t="n">
        <v>31</v>
      </c>
      <c r="X49" s="92" t="n">
        <v>7</v>
      </c>
      <c r="Y49" s="173" t="n">
        <v>12</v>
      </c>
      <c r="Z49" s="92" t="n">
        <v>2</v>
      </c>
      <c r="AA49" s="173" t="n">
        <v>8</v>
      </c>
      <c r="AB49" s="92" t="n">
        <v>2</v>
      </c>
      <c r="AC49" s="173" t="n">
        <v>6</v>
      </c>
      <c r="AD49" s="92" t="n">
        <v>1</v>
      </c>
      <c r="AE49" s="173" t="n">
        <v>6</v>
      </c>
      <c r="AF49" s="92" t="n">
        <v>2</v>
      </c>
      <c r="AG49" s="173" t="n">
        <v>4</v>
      </c>
      <c r="AH49" s="92" t="n">
        <v>10</v>
      </c>
      <c r="AI49" s="93" t="n">
        <v>27</v>
      </c>
      <c r="AJ49" s="5"/>
      <c r="AK49" s="5"/>
      <c r="AL49" s="5"/>
      <c r="AM49" s="5"/>
      <c r="AN49" s="5"/>
      <c r="AO49" s="5"/>
      <c r="AP49" s="5"/>
      <c r="AQ49" s="5"/>
      <c r="AR49" s="5"/>
      <c r="AS49" s="5"/>
      <c r="AT49" s="5"/>
      <c r="AU49" s="5"/>
      <c r="AV49" s="5"/>
      <c r="AW49" s="5"/>
      <c r="AX49" s="5"/>
      <c r="AY49" s="5"/>
      <c r="AZ49" s="5"/>
      <c r="BA49" s="5"/>
      <c r="BB49" s="5"/>
      <c r="BC49" s="5"/>
      <c r="BD49" s="5"/>
      <c r="BE49" s="5"/>
      <c r="BF49" s="5"/>
      <c r="BG49" s="5"/>
      <c r="BH49" s="5"/>
      <c r="BI49" s="5"/>
      <c r="BJ49" s="5"/>
    </row>
    <row r="50" s="182" customFormat="true" ht="13.2" hidden="false" customHeight="false" outlineLevel="0" collapsed="false">
      <c r="A50" s="4"/>
      <c r="B50" s="5" t="s">
        <v>211</v>
      </c>
      <c r="C50" s="92" t="n">
        <v>2467</v>
      </c>
      <c r="D50" s="93" t="n">
        <v>759</v>
      </c>
      <c r="E50" s="173" t="n">
        <v>3226</v>
      </c>
      <c r="F50" s="92" t="n">
        <v>57</v>
      </c>
      <c r="G50" s="173" t="n">
        <v>10</v>
      </c>
      <c r="H50" s="92" t="n">
        <v>801</v>
      </c>
      <c r="I50" s="173" t="n">
        <v>257</v>
      </c>
      <c r="J50" s="183" t="n">
        <v>658</v>
      </c>
      <c r="K50" s="183" t="n">
        <v>198</v>
      </c>
      <c r="L50" s="92" t="n">
        <v>572</v>
      </c>
      <c r="M50" s="173" t="n">
        <v>178</v>
      </c>
      <c r="N50" s="183" t="n">
        <v>212</v>
      </c>
      <c r="O50" s="183" t="n">
        <v>70</v>
      </c>
      <c r="P50" s="92" t="n">
        <v>79</v>
      </c>
      <c r="Q50" s="173" t="n">
        <v>21</v>
      </c>
      <c r="R50" s="92" t="n">
        <v>50</v>
      </c>
      <c r="S50" s="173" t="n">
        <v>14</v>
      </c>
      <c r="T50" s="92" t="n">
        <v>14</v>
      </c>
      <c r="U50" s="173" t="n">
        <v>4</v>
      </c>
      <c r="V50" s="92" t="n">
        <v>7</v>
      </c>
      <c r="W50" s="173" t="n">
        <v>2</v>
      </c>
      <c r="X50" s="92" t="n">
        <v>4</v>
      </c>
      <c r="Y50" s="173" t="n">
        <v>0</v>
      </c>
      <c r="Z50" s="92" t="n">
        <v>1</v>
      </c>
      <c r="AA50" s="173" t="n">
        <v>1</v>
      </c>
      <c r="AB50" s="92" t="n">
        <v>0</v>
      </c>
      <c r="AC50" s="173" t="n">
        <v>1</v>
      </c>
      <c r="AD50" s="92" t="n">
        <v>1</v>
      </c>
      <c r="AE50" s="173" t="n">
        <v>1</v>
      </c>
      <c r="AF50" s="92" t="n">
        <v>2</v>
      </c>
      <c r="AG50" s="173" t="n">
        <v>1</v>
      </c>
      <c r="AH50" s="92" t="n">
        <v>9</v>
      </c>
      <c r="AI50" s="93" t="n">
        <v>1</v>
      </c>
      <c r="AJ50" s="5"/>
      <c r="AK50" s="5"/>
      <c r="AL50" s="5"/>
      <c r="AM50" s="5"/>
      <c r="AN50" s="5"/>
      <c r="AO50" s="5"/>
      <c r="AP50" s="5"/>
      <c r="AQ50" s="5"/>
      <c r="AR50" s="5"/>
      <c r="AS50" s="5"/>
      <c r="AT50" s="5"/>
      <c r="AU50" s="5"/>
      <c r="AV50" s="5"/>
      <c r="AW50" s="5"/>
      <c r="AX50" s="5"/>
      <c r="AY50" s="5"/>
      <c r="AZ50" s="5"/>
      <c r="BA50" s="5"/>
      <c r="BB50" s="5"/>
      <c r="BC50" s="5"/>
      <c r="BD50" s="5"/>
      <c r="BE50" s="5"/>
      <c r="BF50" s="5"/>
      <c r="BG50" s="5"/>
      <c r="BH50" s="5"/>
      <c r="BI50" s="5"/>
      <c r="BJ50" s="5"/>
    </row>
    <row r="51" s="182" customFormat="true" ht="13.2" hidden="false" customHeight="false" outlineLevel="0" collapsed="false">
      <c r="A51" s="4"/>
      <c r="B51" s="5" t="s">
        <v>212</v>
      </c>
      <c r="C51" s="92" t="n">
        <v>30</v>
      </c>
      <c r="D51" s="93" t="n">
        <v>12</v>
      </c>
      <c r="E51" s="173" t="n">
        <v>42</v>
      </c>
      <c r="F51" s="92" t="n">
        <v>0</v>
      </c>
      <c r="G51" s="173" t="n">
        <v>0</v>
      </c>
      <c r="H51" s="92" t="n">
        <v>3</v>
      </c>
      <c r="I51" s="173" t="n">
        <v>2</v>
      </c>
      <c r="J51" s="183" t="n">
        <v>6</v>
      </c>
      <c r="K51" s="183" t="n">
        <v>5</v>
      </c>
      <c r="L51" s="92" t="n">
        <v>8</v>
      </c>
      <c r="M51" s="173" t="n">
        <v>2</v>
      </c>
      <c r="N51" s="183" t="n">
        <v>7</v>
      </c>
      <c r="O51" s="183" t="n">
        <v>2</v>
      </c>
      <c r="P51" s="92" t="n">
        <v>2</v>
      </c>
      <c r="Q51" s="173" t="n">
        <v>1</v>
      </c>
      <c r="R51" s="92" t="n">
        <v>1</v>
      </c>
      <c r="S51" s="173" t="n">
        <v>0</v>
      </c>
      <c r="T51" s="92" t="n">
        <v>1</v>
      </c>
      <c r="U51" s="173" t="n">
        <v>0</v>
      </c>
      <c r="V51" s="92" t="n">
        <v>0</v>
      </c>
      <c r="W51" s="173" t="n">
        <v>0</v>
      </c>
      <c r="X51" s="92" t="n">
        <v>1</v>
      </c>
      <c r="Y51" s="173" t="n">
        <v>0</v>
      </c>
      <c r="Z51" s="92" t="n">
        <v>0</v>
      </c>
      <c r="AA51" s="173" t="n">
        <v>0</v>
      </c>
      <c r="AB51" s="92" t="n">
        <v>0</v>
      </c>
      <c r="AC51" s="173" t="n">
        <v>0</v>
      </c>
      <c r="AD51" s="92" t="n">
        <v>0</v>
      </c>
      <c r="AE51" s="173" t="n">
        <v>0</v>
      </c>
      <c r="AF51" s="92" t="n">
        <v>0</v>
      </c>
      <c r="AG51" s="173" t="n">
        <v>0</v>
      </c>
      <c r="AH51" s="92" t="n">
        <v>1</v>
      </c>
      <c r="AI51" s="93" t="n">
        <v>0</v>
      </c>
      <c r="AJ51" s="5"/>
      <c r="AK51" s="5"/>
      <c r="AL51" s="5"/>
      <c r="AM51" s="5"/>
      <c r="AN51" s="5"/>
      <c r="AO51" s="5"/>
      <c r="AP51" s="5"/>
      <c r="AQ51" s="5"/>
      <c r="AR51" s="5"/>
      <c r="AS51" s="5"/>
      <c r="AT51" s="5"/>
      <c r="AU51" s="5"/>
      <c r="AV51" s="5"/>
      <c r="AW51" s="5"/>
      <c r="AX51" s="5"/>
      <c r="AY51" s="5"/>
      <c r="AZ51" s="5"/>
      <c r="BA51" s="5"/>
      <c r="BB51" s="5"/>
      <c r="BC51" s="5"/>
      <c r="BD51" s="5"/>
      <c r="BE51" s="5"/>
      <c r="BF51" s="5"/>
      <c r="BG51" s="5"/>
      <c r="BH51" s="5"/>
      <c r="BI51" s="5"/>
      <c r="BJ51" s="5"/>
    </row>
    <row r="52" s="182" customFormat="true" ht="13.2" hidden="false" customHeight="false" outlineLevel="0" collapsed="false">
      <c r="A52" s="4"/>
      <c r="B52" s="5" t="s">
        <v>213</v>
      </c>
      <c r="C52" s="92" t="n">
        <v>2770</v>
      </c>
      <c r="D52" s="93" t="n">
        <v>1177</v>
      </c>
      <c r="E52" s="173" t="n">
        <v>3947</v>
      </c>
      <c r="F52" s="92" t="n">
        <v>37</v>
      </c>
      <c r="G52" s="173" t="n">
        <v>15</v>
      </c>
      <c r="H52" s="92" t="n">
        <v>759</v>
      </c>
      <c r="I52" s="173" t="n">
        <v>334</v>
      </c>
      <c r="J52" s="183" t="n">
        <v>739</v>
      </c>
      <c r="K52" s="183" t="n">
        <v>318</v>
      </c>
      <c r="L52" s="92" t="n">
        <v>567</v>
      </c>
      <c r="M52" s="173" t="n">
        <v>289</v>
      </c>
      <c r="N52" s="183" t="n">
        <v>305</v>
      </c>
      <c r="O52" s="183" t="n">
        <v>111</v>
      </c>
      <c r="P52" s="92" t="n">
        <v>159</v>
      </c>
      <c r="Q52" s="173" t="n">
        <v>55</v>
      </c>
      <c r="R52" s="92" t="n">
        <v>77</v>
      </c>
      <c r="S52" s="173" t="n">
        <v>20</v>
      </c>
      <c r="T52" s="92" t="n">
        <v>36</v>
      </c>
      <c r="U52" s="173" t="n">
        <v>7</v>
      </c>
      <c r="V52" s="92" t="n">
        <v>14</v>
      </c>
      <c r="W52" s="173" t="n">
        <v>5</v>
      </c>
      <c r="X52" s="92" t="n">
        <v>13</v>
      </c>
      <c r="Y52" s="173" t="n">
        <v>5</v>
      </c>
      <c r="Z52" s="92" t="n">
        <v>14</v>
      </c>
      <c r="AA52" s="173" t="n">
        <v>3</v>
      </c>
      <c r="AB52" s="92" t="n">
        <v>7</v>
      </c>
      <c r="AC52" s="173" t="n">
        <v>1</v>
      </c>
      <c r="AD52" s="92" t="n">
        <v>10</v>
      </c>
      <c r="AE52" s="173" t="n">
        <v>3</v>
      </c>
      <c r="AF52" s="92" t="n">
        <v>4</v>
      </c>
      <c r="AG52" s="173" t="n">
        <v>2</v>
      </c>
      <c r="AH52" s="92" t="n">
        <v>29</v>
      </c>
      <c r="AI52" s="93" t="n">
        <v>9</v>
      </c>
      <c r="AJ52" s="5"/>
      <c r="AK52" s="5"/>
      <c r="AL52" s="5"/>
      <c r="AM52" s="5"/>
      <c r="AN52" s="5"/>
      <c r="AO52" s="5"/>
      <c r="AP52" s="5"/>
      <c r="AQ52" s="5"/>
      <c r="AR52" s="5"/>
      <c r="AS52" s="5"/>
      <c r="AT52" s="5"/>
      <c r="AU52" s="5"/>
      <c r="AV52" s="5"/>
      <c r="AW52" s="5"/>
      <c r="AX52" s="5"/>
      <c r="AY52" s="5"/>
      <c r="AZ52" s="5"/>
      <c r="BA52" s="5"/>
      <c r="BB52" s="5"/>
      <c r="BC52" s="5"/>
      <c r="BD52" s="5"/>
      <c r="BE52" s="5"/>
      <c r="BF52" s="5"/>
      <c r="BG52" s="5"/>
      <c r="BH52" s="5"/>
      <c r="BI52" s="5"/>
      <c r="BJ52" s="5"/>
    </row>
    <row r="53" s="182" customFormat="true" ht="13.2" hidden="false" customHeight="false" outlineLevel="0" collapsed="false">
      <c r="A53" s="4"/>
      <c r="B53" s="5" t="s">
        <v>214</v>
      </c>
      <c r="C53" s="92" t="n">
        <v>519</v>
      </c>
      <c r="D53" s="93" t="n">
        <v>274</v>
      </c>
      <c r="E53" s="173" t="n">
        <v>793</v>
      </c>
      <c r="F53" s="92" t="n">
        <v>2</v>
      </c>
      <c r="G53" s="173" t="n">
        <v>2</v>
      </c>
      <c r="H53" s="92" t="n">
        <v>35</v>
      </c>
      <c r="I53" s="173" t="n">
        <v>35</v>
      </c>
      <c r="J53" s="183" t="n">
        <v>67</v>
      </c>
      <c r="K53" s="183" t="n">
        <v>26</v>
      </c>
      <c r="L53" s="92" t="n">
        <v>62</v>
      </c>
      <c r="M53" s="173" t="n">
        <v>40</v>
      </c>
      <c r="N53" s="183" t="n">
        <v>62</v>
      </c>
      <c r="O53" s="183" t="n">
        <v>30</v>
      </c>
      <c r="P53" s="92" t="n">
        <v>48</v>
      </c>
      <c r="Q53" s="173" t="n">
        <v>26</v>
      </c>
      <c r="R53" s="92" t="n">
        <v>41</v>
      </c>
      <c r="S53" s="173" t="n">
        <v>12</v>
      </c>
      <c r="T53" s="92" t="n">
        <v>30</v>
      </c>
      <c r="U53" s="173" t="n">
        <v>15</v>
      </c>
      <c r="V53" s="92" t="n">
        <v>16</v>
      </c>
      <c r="W53" s="173" t="n">
        <v>10</v>
      </c>
      <c r="X53" s="92" t="n">
        <v>16</v>
      </c>
      <c r="Y53" s="173" t="n">
        <v>7</v>
      </c>
      <c r="Z53" s="92" t="n">
        <v>16</v>
      </c>
      <c r="AA53" s="173" t="n">
        <v>4</v>
      </c>
      <c r="AB53" s="92" t="n">
        <v>10</v>
      </c>
      <c r="AC53" s="173" t="n">
        <v>6</v>
      </c>
      <c r="AD53" s="92" t="n">
        <v>11</v>
      </c>
      <c r="AE53" s="173" t="n">
        <v>7</v>
      </c>
      <c r="AF53" s="92" t="n">
        <v>8</v>
      </c>
      <c r="AG53" s="173" t="n">
        <v>6</v>
      </c>
      <c r="AH53" s="92" t="n">
        <v>95</v>
      </c>
      <c r="AI53" s="93" t="n">
        <v>48</v>
      </c>
      <c r="AJ53" s="5"/>
      <c r="AK53" s="5"/>
      <c r="AL53" s="5"/>
      <c r="AM53" s="5"/>
      <c r="AN53" s="5"/>
      <c r="AO53" s="5"/>
      <c r="AP53" s="5"/>
      <c r="AQ53" s="5"/>
      <c r="AR53" s="5"/>
      <c r="AS53" s="5"/>
      <c r="AT53" s="5"/>
      <c r="AU53" s="5"/>
      <c r="AV53" s="5"/>
      <c r="AW53" s="5"/>
      <c r="AX53" s="5"/>
      <c r="AY53" s="5"/>
      <c r="AZ53" s="5"/>
      <c r="BA53" s="5"/>
      <c r="BB53" s="5"/>
      <c r="BC53" s="5"/>
      <c r="BD53" s="5"/>
      <c r="BE53" s="5"/>
      <c r="BF53" s="5"/>
      <c r="BG53" s="5"/>
      <c r="BH53" s="5"/>
      <c r="BI53" s="5"/>
      <c r="BJ53" s="5"/>
    </row>
    <row r="54" s="182" customFormat="true" ht="13.2" hidden="false" customHeight="false" outlineLevel="0" collapsed="false">
      <c r="A54" s="4"/>
      <c r="B54" s="28" t="s">
        <v>50</v>
      </c>
      <c r="C54" s="187" t="n">
        <v>34999</v>
      </c>
      <c r="D54" s="188" t="n">
        <v>35584</v>
      </c>
      <c r="E54" s="189" t="n">
        <v>70583</v>
      </c>
      <c r="F54" s="187" t="n">
        <v>273</v>
      </c>
      <c r="G54" s="189" t="n">
        <v>227</v>
      </c>
      <c r="H54" s="187" t="n">
        <v>7502</v>
      </c>
      <c r="I54" s="189" t="n">
        <v>8264</v>
      </c>
      <c r="J54" s="188" t="n">
        <v>8120</v>
      </c>
      <c r="K54" s="188" t="n">
        <v>8925</v>
      </c>
      <c r="L54" s="187" t="n">
        <v>7585</v>
      </c>
      <c r="M54" s="189" t="n">
        <v>8342</v>
      </c>
      <c r="N54" s="188" t="n">
        <v>4512</v>
      </c>
      <c r="O54" s="188" t="n">
        <v>4204</v>
      </c>
      <c r="P54" s="187" t="n">
        <v>2655</v>
      </c>
      <c r="Q54" s="189" t="n">
        <v>2167</v>
      </c>
      <c r="R54" s="187" t="n">
        <v>1518</v>
      </c>
      <c r="S54" s="189" t="n">
        <v>1113</v>
      </c>
      <c r="T54" s="187" t="n">
        <v>814</v>
      </c>
      <c r="U54" s="189" t="n">
        <v>685</v>
      </c>
      <c r="V54" s="187" t="n">
        <v>477</v>
      </c>
      <c r="W54" s="189" t="n">
        <v>404</v>
      </c>
      <c r="X54" s="187" t="n">
        <v>297</v>
      </c>
      <c r="Y54" s="189" t="n">
        <v>227</v>
      </c>
      <c r="Z54" s="187" t="n">
        <v>225</v>
      </c>
      <c r="AA54" s="189" t="n">
        <v>167</v>
      </c>
      <c r="AB54" s="187" t="n">
        <v>157</v>
      </c>
      <c r="AC54" s="189" t="n">
        <v>116</v>
      </c>
      <c r="AD54" s="187" t="n">
        <v>106</v>
      </c>
      <c r="AE54" s="189" t="n">
        <v>111</v>
      </c>
      <c r="AF54" s="187" t="n">
        <v>97</v>
      </c>
      <c r="AG54" s="189" t="n">
        <v>86</v>
      </c>
      <c r="AH54" s="187" t="n">
        <v>661</v>
      </c>
      <c r="AI54" s="188" t="n">
        <v>546</v>
      </c>
      <c r="AJ54" s="5"/>
      <c r="AK54" s="5"/>
      <c r="AL54" s="5"/>
      <c r="AM54" s="5"/>
      <c r="AN54" s="5"/>
      <c r="AO54" s="5"/>
      <c r="AP54" s="5"/>
      <c r="AQ54" s="5"/>
      <c r="AR54" s="5"/>
      <c r="AS54" s="5"/>
      <c r="AT54" s="5"/>
      <c r="AU54" s="5"/>
      <c r="AV54" s="5"/>
      <c r="AW54" s="5"/>
      <c r="AX54" s="5"/>
      <c r="AY54" s="5"/>
      <c r="AZ54" s="5"/>
      <c r="BA54" s="5"/>
      <c r="BB54" s="5"/>
      <c r="BC54" s="5"/>
      <c r="BD54" s="5"/>
      <c r="BE54" s="5"/>
      <c r="BF54" s="5"/>
      <c r="BG54" s="5"/>
      <c r="BH54" s="5"/>
      <c r="BI54" s="5"/>
      <c r="BJ54" s="5"/>
    </row>
    <row r="55" s="182" customFormat="true" ht="13.2" hidden="false" customHeight="false" outlineLevel="0" collapsed="false">
      <c r="A55" s="4" t="s">
        <v>56</v>
      </c>
      <c r="B55" s="5"/>
      <c r="C55" s="24"/>
      <c r="D55" s="25"/>
      <c r="E55" s="26"/>
      <c r="F55" s="24"/>
      <c r="G55" s="26"/>
      <c r="H55" s="24"/>
      <c r="I55" s="26"/>
      <c r="J55" s="22"/>
      <c r="K55" s="22"/>
      <c r="L55" s="24"/>
      <c r="M55" s="26"/>
      <c r="N55" s="22"/>
      <c r="O55" s="22"/>
      <c r="P55" s="24"/>
      <c r="Q55" s="26"/>
      <c r="R55" s="24"/>
      <c r="S55" s="26"/>
      <c r="T55" s="24"/>
      <c r="U55" s="26"/>
      <c r="V55" s="24"/>
      <c r="W55" s="26"/>
      <c r="X55" s="24"/>
      <c r="Y55" s="26"/>
      <c r="Z55" s="24"/>
      <c r="AA55" s="26"/>
      <c r="AB55" s="24"/>
      <c r="AC55" s="26"/>
      <c r="AD55" s="24"/>
      <c r="AE55" s="26"/>
      <c r="AF55" s="24"/>
      <c r="AG55" s="26"/>
      <c r="AH55" s="24"/>
      <c r="AI55" s="25"/>
      <c r="AJ55" s="5"/>
      <c r="AK55" s="5"/>
      <c r="AL55" s="5"/>
      <c r="AM55" s="5"/>
      <c r="AN55" s="5"/>
      <c r="AO55" s="5"/>
      <c r="AP55" s="5"/>
      <c r="AQ55" s="5"/>
      <c r="AR55" s="5"/>
      <c r="AS55" s="5"/>
      <c r="AT55" s="5"/>
      <c r="AU55" s="5"/>
      <c r="AV55" s="5"/>
      <c r="AW55" s="5"/>
      <c r="AX55" s="5"/>
      <c r="AY55" s="5"/>
      <c r="AZ55" s="5"/>
      <c r="BA55" s="5"/>
      <c r="BB55" s="5"/>
      <c r="BC55" s="5"/>
      <c r="BD55" s="5"/>
      <c r="BE55" s="5"/>
      <c r="BF55" s="5"/>
      <c r="BG55" s="5"/>
      <c r="BH55" s="5"/>
      <c r="BI55" s="5"/>
      <c r="BJ55" s="5"/>
    </row>
    <row r="56" s="182" customFormat="true" ht="13.2" hidden="false" customHeight="false" outlineLevel="0" collapsed="false">
      <c r="A56" s="4"/>
      <c r="B56" s="185" t="s">
        <v>171</v>
      </c>
      <c r="C56" s="92" t="n">
        <v>116</v>
      </c>
      <c r="D56" s="93" t="n">
        <v>253</v>
      </c>
      <c r="E56" s="173" t="n">
        <v>369</v>
      </c>
      <c r="F56" s="92" t="n">
        <v>0</v>
      </c>
      <c r="G56" s="173" t="n">
        <v>0</v>
      </c>
      <c r="H56" s="92" t="n">
        <v>0</v>
      </c>
      <c r="I56" s="173" t="n">
        <v>0</v>
      </c>
      <c r="J56" s="183" t="n">
        <v>0</v>
      </c>
      <c r="K56" s="183" t="n">
        <v>0</v>
      </c>
      <c r="L56" s="92" t="n">
        <v>1</v>
      </c>
      <c r="M56" s="173" t="n">
        <v>2</v>
      </c>
      <c r="N56" s="183" t="n">
        <v>25</v>
      </c>
      <c r="O56" s="183" t="n">
        <v>81</v>
      </c>
      <c r="P56" s="92" t="n">
        <v>17</v>
      </c>
      <c r="Q56" s="173" t="n">
        <v>50</v>
      </c>
      <c r="R56" s="92" t="n">
        <v>19</v>
      </c>
      <c r="S56" s="173" t="n">
        <v>37</v>
      </c>
      <c r="T56" s="92" t="n">
        <v>16</v>
      </c>
      <c r="U56" s="173" t="n">
        <v>17</v>
      </c>
      <c r="V56" s="92" t="n">
        <v>4</v>
      </c>
      <c r="W56" s="173" t="n">
        <v>20</v>
      </c>
      <c r="X56" s="92" t="n">
        <v>5</v>
      </c>
      <c r="Y56" s="173" t="n">
        <v>11</v>
      </c>
      <c r="Z56" s="92" t="n">
        <v>4</v>
      </c>
      <c r="AA56" s="173" t="n">
        <v>9</v>
      </c>
      <c r="AB56" s="92" t="n">
        <v>2</v>
      </c>
      <c r="AC56" s="173" t="n">
        <v>6</v>
      </c>
      <c r="AD56" s="92" t="n">
        <v>1</v>
      </c>
      <c r="AE56" s="173" t="n">
        <v>0</v>
      </c>
      <c r="AF56" s="92" t="n">
        <v>3</v>
      </c>
      <c r="AG56" s="173" t="n">
        <v>1</v>
      </c>
      <c r="AH56" s="92" t="n">
        <v>19</v>
      </c>
      <c r="AI56" s="93" t="n">
        <v>19</v>
      </c>
      <c r="AJ56" s="5"/>
      <c r="AK56" s="5"/>
      <c r="AL56" s="5"/>
      <c r="AM56" s="5"/>
      <c r="AN56" s="5"/>
      <c r="AO56" s="5"/>
      <c r="AP56" s="5"/>
      <c r="AQ56" s="5"/>
      <c r="AR56" s="5"/>
      <c r="AS56" s="5"/>
      <c r="AT56" s="5"/>
      <c r="AU56" s="5"/>
      <c r="AV56" s="5"/>
      <c r="AW56" s="5"/>
      <c r="AX56" s="5"/>
      <c r="AY56" s="5"/>
      <c r="AZ56" s="5"/>
      <c r="BA56" s="5"/>
      <c r="BB56" s="5"/>
      <c r="BC56" s="5"/>
      <c r="BD56" s="5"/>
      <c r="BE56" s="5"/>
      <c r="BF56" s="5"/>
      <c r="BG56" s="5"/>
      <c r="BH56" s="5"/>
      <c r="BI56" s="5"/>
      <c r="BJ56" s="5"/>
    </row>
    <row r="57" s="186" customFormat="true" ht="67.2" hidden="false" customHeight="true" outlineLevel="0" collapsed="false">
      <c r="A57" s="184"/>
      <c r="B57" s="185" t="s">
        <v>174</v>
      </c>
      <c r="C57" s="92" t="n">
        <v>7</v>
      </c>
      <c r="D57" s="93" t="n">
        <v>10</v>
      </c>
      <c r="E57" s="173" t="n">
        <v>17</v>
      </c>
      <c r="F57" s="92" t="n">
        <v>0</v>
      </c>
      <c r="G57" s="173" t="n">
        <v>0</v>
      </c>
      <c r="H57" s="92" t="n">
        <v>0</v>
      </c>
      <c r="I57" s="173" t="n">
        <v>0</v>
      </c>
      <c r="J57" s="183" t="n">
        <v>0</v>
      </c>
      <c r="K57" s="183" t="n">
        <v>0</v>
      </c>
      <c r="L57" s="92" t="n">
        <v>0</v>
      </c>
      <c r="M57" s="173" t="n">
        <v>0</v>
      </c>
      <c r="N57" s="183" t="n">
        <v>0</v>
      </c>
      <c r="O57" s="183" t="n">
        <v>0</v>
      </c>
      <c r="P57" s="92" t="n">
        <v>0</v>
      </c>
      <c r="Q57" s="173" t="n">
        <v>0</v>
      </c>
      <c r="R57" s="92" t="n">
        <v>2</v>
      </c>
      <c r="S57" s="173" t="n">
        <v>3</v>
      </c>
      <c r="T57" s="92" t="n">
        <v>1</v>
      </c>
      <c r="U57" s="173" t="n">
        <v>3</v>
      </c>
      <c r="V57" s="92" t="n">
        <v>3</v>
      </c>
      <c r="W57" s="173" t="n">
        <v>2</v>
      </c>
      <c r="X57" s="92" t="n">
        <v>0</v>
      </c>
      <c r="Y57" s="173" t="n">
        <v>2</v>
      </c>
      <c r="Z57" s="92" t="n">
        <v>1</v>
      </c>
      <c r="AA57" s="173" t="n">
        <v>0</v>
      </c>
      <c r="AB57" s="92" t="n">
        <v>0</v>
      </c>
      <c r="AC57" s="173" t="n">
        <v>0</v>
      </c>
      <c r="AD57" s="92" t="n">
        <v>0</v>
      </c>
      <c r="AE57" s="173" t="n">
        <v>0</v>
      </c>
      <c r="AF57" s="92" t="n">
        <v>0</v>
      </c>
      <c r="AG57" s="173" t="n">
        <v>0</v>
      </c>
      <c r="AH57" s="92" t="n">
        <v>0</v>
      </c>
      <c r="AI57" s="93" t="n">
        <v>0</v>
      </c>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row>
    <row r="58" s="182" customFormat="true" ht="13.2" hidden="false" customHeight="false" outlineLevel="0" collapsed="false">
      <c r="A58" s="4"/>
      <c r="B58" s="185" t="s">
        <v>176</v>
      </c>
      <c r="C58" s="92" t="n">
        <v>39</v>
      </c>
      <c r="D58" s="93" t="n">
        <v>138</v>
      </c>
      <c r="E58" s="173" t="n">
        <v>177</v>
      </c>
      <c r="F58" s="92" t="n">
        <v>0</v>
      </c>
      <c r="G58" s="173" t="n">
        <v>0</v>
      </c>
      <c r="H58" s="92" t="n">
        <v>0</v>
      </c>
      <c r="I58" s="173" t="n">
        <v>0</v>
      </c>
      <c r="J58" s="183" t="n">
        <v>0</v>
      </c>
      <c r="K58" s="183" t="n">
        <v>0</v>
      </c>
      <c r="L58" s="92" t="n">
        <v>0</v>
      </c>
      <c r="M58" s="173" t="n">
        <v>0</v>
      </c>
      <c r="N58" s="183" t="n">
        <v>5</v>
      </c>
      <c r="O58" s="183" t="n">
        <v>12</v>
      </c>
      <c r="P58" s="92" t="n">
        <v>7</v>
      </c>
      <c r="Q58" s="173" t="n">
        <v>37</v>
      </c>
      <c r="R58" s="92" t="n">
        <v>7</v>
      </c>
      <c r="S58" s="173" t="n">
        <v>32</v>
      </c>
      <c r="T58" s="92" t="n">
        <v>8</v>
      </c>
      <c r="U58" s="173" t="n">
        <v>27</v>
      </c>
      <c r="V58" s="92" t="n">
        <v>4</v>
      </c>
      <c r="W58" s="173" t="n">
        <v>11</v>
      </c>
      <c r="X58" s="92" t="n">
        <v>4</v>
      </c>
      <c r="Y58" s="173" t="n">
        <v>10</v>
      </c>
      <c r="Z58" s="92" t="n">
        <v>2</v>
      </c>
      <c r="AA58" s="173" t="n">
        <v>1</v>
      </c>
      <c r="AB58" s="92" t="n">
        <v>1</v>
      </c>
      <c r="AC58" s="173" t="n">
        <v>2</v>
      </c>
      <c r="AD58" s="92" t="n">
        <v>1</v>
      </c>
      <c r="AE58" s="173" t="n">
        <v>1</v>
      </c>
      <c r="AF58" s="92" t="n">
        <v>0</v>
      </c>
      <c r="AG58" s="173" t="n">
        <v>0</v>
      </c>
      <c r="AH58" s="92" t="n">
        <v>0</v>
      </c>
      <c r="AI58" s="93" t="n">
        <v>5</v>
      </c>
      <c r="AJ58" s="5"/>
      <c r="AK58" s="5"/>
      <c r="AL58" s="5"/>
      <c r="AM58" s="5"/>
      <c r="AN58" s="5"/>
      <c r="AO58" s="5"/>
      <c r="AP58" s="5"/>
      <c r="AQ58" s="5"/>
      <c r="AR58" s="5"/>
      <c r="AS58" s="5"/>
      <c r="AT58" s="5"/>
      <c r="AU58" s="5"/>
      <c r="AV58" s="5"/>
      <c r="AW58" s="5"/>
      <c r="AX58" s="5"/>
      <c r="AY58" s="5"/>
      <c r="AZ58" s="5"/>
      <c r="BA58" s="5"/>
      <c r="BB58" s="5"/>
      <c r="BC58" s="5"/>
      <c r="BD58" s="5"/>
      <c r="BE58" s="5"/>
      <c r="BF58" s="5"/>
      <c r="BG58" s="5"/>
      <c r="BH58" s="5"/>
      <c r="BI58" s="5"/>
      <c r="BJ58" s="5"/>
    </row>
    <row r="59" s="182" customFormat="true" ht="13.2" hidden="false" customHeight="false" outlineLevel="0" collapsed="false">
      <c r="A59" s="4"/>
      <c r="B59" s="185" t="s">
        <v>153</v>
      </c>
      <c r="C59" s="92" t="n">
        <v>440</v>
      </c>
      <c r="D59" s="93" t="n">
        <v>515</v>
      </c>
      <c r="E59" s="173" t="n">
        <v>955</v>
      </c>
      <c r="F59" s="92" t="n">
        <v>0</v>
      </c>
      <c r="G59" s="173" t="n">
        <v>0</v>
      </c>
      <c r="H59" s="92" t="n">
        <v>0</v>
      </c>
      <c r="I59" s="173" t="n">
        <v>0</v>
      </c>
      <c r="J59" s="183" t="n">
        <v>0</v>
      </c>
      <c r="K59" s="183" t="n">
        <v>0</v>
      </c>
      <c r="L59" s="92" t="n">
        <v>2</v>
      </c>
      <c r="M59" s="173" t="n">
        <v>2</v>
      </c>
      <c r="N59" s="183" t="n">
        <v>73</v>
      </c>
      <c r="O59" s="183" t="n">
        <v>145</v>
      </c>
      <c r="P59" s="92" t="n">
        <v>135</v>
      </c>
      <c r="Q59" s="173" t="n">
        <v>185</v>
      </c>
      <c r="R59" s="92" t="n">
        <v>102</v>
      </c>
      <c r="S59" s="173" t="n">
        <v>100</v>
      </c>
      <c r="T59" s="92" t="n">
        <v>54</v>
      </c>
      <c r="U59" s="173" t="n">
        <v>40</v>
      </c>
      <c r="V59" s="92" t="n">
        <v>36</v>
      </c>
      <c r="W59" s="173" t="n">
        <v>17</v>
      </c>
      <c r="X59" s="92" t="n">
        <v>20</v>
      </c>
      <c r="Y59" s="173" t="n">
        <v>8</v>
      </c>
      <c r="Z59" s="92" t="n">
        <v>1</v>
      </c>
      <c r="AA59" s="173" t="n">
        <v>5</v>
      </c>
      <c r="AB59" s="92" t="n">
        <v>3</v>
      </c>
      <c r="AC59" s="173" t="n">
        <v>5</v>
      </c>
      <c r="AD59" s="92" t="n">
        <v>3</v>
      </c>
      <c r="AE59" s="173" t="n">
        <v>0</v>
      </c>
      <c r="AF59" s="92" t="n">
        <v>1</v>
      </c>
      <c r="AG59" s="173" t="n">
        <v>0</v>
      </c>
      <c r="AH59" s="92" t="n">
        <v>10</v>
      </c>
      <c r="AI59" s="93" t="n">
        <v>8</v>
      </c>
      <c r="AJ59" s="5"/>
      <c r="AK59" s="5"/>
      <c r="AL59" s="5"/>
      <c r="AM59" s="5"/>
      <c r="AN59" s="5"/>
      <c r="AO59" s="5"/>
      <c r="AP59" s="5"/>
      <c r="AQ59" s="5"/>
      <c r="AR59" s="5"/>
      <c r="AS59" s="5"/>
      <c r="AT59" s="5"/>
      <c r="AU59" s="5"/>
      <c r="AV59" s="5"/>
      <c r="AW59" s="5"/>
      <c r="AX59" s="5"/>
      <c r="AY59" s="5"/>
      <c r="AZ59" s="5"/>
      <c r="BA59" s="5"/>
      <c r="BB59" s="5"/>
      <c r="BC59" s="5"/>
      <c r="BD59" s="5"/>
      <c r="BE59" s="5"/>
      <c r="BF59" s="5"/>
      <c r="BG59" s="5"/>
      <c r="BH59" s="5"/>
      <c r="BI59" s="5"/>
      <c r="BJ59" s="5"/>
    </row>
    <row r="60" s="182" customFormat="true" ht="13.5" hidden="false" customHeight="true" outlineLevel="0" collapsed="false">
      <c r="A60" s="4"/>
      <c r="B60" s="185" t="s">
        <v>154</v>
      </c>
      <c r="C60" s="92" t="n">
        <v>71</v>
      </c>
      <c r="D60" s="93" t="n">
        <v>88</v>
      </c>
      <c r="E60" s="173" t="n">
        <v>159</v>
      </c>
      <c r="F60" s="92" t="n">
        <v>0</v>
      </c>
      <c r="G60" s="173" t="n">
        <v>0</v>
      </c>
      <c r="H60" s="92" t="n">
        <v>0</v>
      </c>
      <c r="I60" s="173" t="n">
        <v>0</v>
      </c>
      <c r="J60" s="183" t="n">
        <v>0</v>
      </c>
      <c r="K60" s="183" t="n">
        <v>0</v>
      </c>
      <c r="L60" s="92" t="n">
        <v>0</v>
      </c>
      <c r="M60" s="173" t="n">
        <v>0</v>
      </c>
      <c r="N60" s="183" t="n">
        <v>1</v>
      </c>
      <c r="O60" s="183" t="n">
        <v>4</v>
      </c>
      <c r="P60" s="92" t="n">
        <v>6</v>
      </c>
      <c r="Q60" s="173" t="n">
        <v>12</v>
      </c>
      <c r="R60" s="92" t="n">
        <v>18</v>
      </c>
      <c r="S60" s="173" t="n">
        <v>25</v>
      </c>
      <c r="T60" s="92" t="n">
        <v>15</v>
      </c>
      <c r="U60" s="173" t="n">
        <v>12</v>
      </c>
      <c r="V60" s="92" t="n">
        <v>9</v>
      </c>
      <c r="W60" s="173" t="n">
        <v>10</v>
      </c>
      <c r="X60" s="92" t="n">
        <v>5</v>
      </c>
      <c r="Y60" s="173" t="n">
        <v>3</v>
      </c>
      <c r="Z60" s="92" t="n">
        <v>1</v>
      </c>
      <c r="AA60" s="173" t="n">
        <v>3</v>
      </c>
      <c r="AB60" s="92" t="n">
        <v>0</v>
      </c>
      <c r="AC60" s="173" t="n">
        <v>0</v>
      </c>
      <c r="AD60" s="92" t="n">
        <v>2</v>
      </c>
      <c r="AE60" s="173" t="n">
        <v>1</v>
      </c>
      <c r="AF60" s="92" t="n">
        <v>1</v>
      </c>
      <c r="AG60" s="173" t="n">
        <v>0</v>
      </c>
      <c r="AH60" s="92" t="n">
        <v>13</v>
      </c>
      <c r="AI60" s="93" t="n">
        <v>18</v>
      </c>
      <c r="AJ60" s="5"/>
      <c r="AK60" s="5"/>
      <c r="AL60" s="5"/>
      <c r="AM60" s="5"/>
      <c r="AN60" s="5"/>
      <c r="AO60" s="5"/>
      <c r="AP60" s="5"/>
      <c r="AQ60" s="5"/>
      <c r="AR60" s="5"/>
      <c r="AS60" s="5"/>
      <c r="AT60" s="5"/>
      <c r="AU60" s="5"/>
      <c r="AV60" s="5"/>
      <c r="AW60" s="5"/>
      <c r="AX60" s="5"/>
      <c r="AY60" s="5"/>
      <c r="AZ60" s="5"/>
      <c r="BA60" s="5"/>
      <c r="BB60" s="5"/>
      <c r="BC60" s="5"/>
      <c r="BD60" s="5"/>
      <c r="BE60" s="5"/>
      <c r="BF60" s="5"/>
      <c r="BG60" s="5"/>
      <c r="BH60" s="5"/>
      <c r="BI60" s="5"/>
      <c r="BJ60" s="5"/>
    </row>
    <row r="61" s="182" customFormat="true" ht="13.2" hidden="false" customHeight="false" outlineLevel="0" collapsed="false">
      <c r="A61" s="4"/>
      <c r="B61" s="185" t="s">
        <v>155</v>
      </c>
      <c r="C61" s="92" t="n">
        <v>424</v>
      </c>
      <c r="D61" s="93" t="n">
        <v>479</v>
      </c>
      <c r="E61" s="173" t="n">
        <v>903</v>
      </c>
      <c r="F61" s="92" t="n">
        <v>0</v>
      </c>
      <c r="G61" s="173" t="n">
        <v>0</v>
      </c>
      <c r="H61" s="92" t="n">
        <v>0</v>
      </c>
      <c r="I61" s="173" t="n">
        <v>0</v>
      </c>
      <c r="J61" s="183" t="n">
        <v>0</v>
      </c>
      <c r="K61" s="183" t="n">
        <v>0</v>
      </c>
      <c r="L61" s="92" t="n">
        <v>0</v>
      </c>
      <c r="M61" s="173" t="n">
        <v>3</v>
      </c>
      <c r="N61" s="183" t="n">
        <v>56</v>
      </c>
      <c r="O61" s="183" t="n">
        <v>93</v>
      </c>
      <c r="P61" s="92" t="n">
        <v>84</v>
      </c>
      <c r="Q61" s="173" t="n">
        <v>114</v>
      </c>
      <c r="R61" s="92" t="n">
        <v>72</v>
      </c>
      <c r="S61" s="173" t="n">
        <v>85</v>
      </c>
      <c r="T61" s="92" t="n">
        <v>58</v>
      </c>
      <c r="U61" s="173" t="n">
        <v>46</v>
      </c>
      <c r="V61" s="92" t="n">
        <v>43</v>
      </c>
      <c r="W61" s="173" t="n">
        <v>38</v>
      </c>
      <c r="X61" s="92" t="n">
        <v>32</v>
      </c>
      <c r="Y61" s="173" t="n">
        <v>29</v>
      </c>
      <c r="Z61" s="92" t="n">
        <v>14</v>
      </c>
      <c r="AA61" s="173" t="n">
        <v>7</v>
      </c>
      <c r="AB61" s="92" t="n">
        <v>10</v>
      </c>
      <c r="AC61" s="173" t="n">
        <v>13</v>
      </c>
      <c r="AD61" s="92" t="n">
        <v>9</v>
      </c>
      <c r="AE61" s="173" t="n">
        <v>14</v>
      </c>
      <c r="AF61" s="92" t="n">
        <v>9</v>
      </c>
      <c r="AG61" s="173" t="n">
        <v>10</v>
      </c>
      <c r="AH61" s="92" t="n">
        <v>37</v>
      </c>
      <c r="AI61" s="93" t="n">
        <v>27</v>
      </c>
      <c r="AJ61" s="5"/>
      <c r="AK61" s="5"/>
      <c r="AL61" s="5"/>
      <c r="AM61" s="5"/>
      <c r="AN61" s="5"/>
      <c r="AO61" s="5"/>
      <c r="AP61" s="5"/>
      <c r="AQ61" s="5"/>
      <c r="AR61" s="5"/>
      <c r="AS61" s="5"/>
      <c r="AT61" s="5"/>
      <c r="AU61" s="5"/>
      <c r="AV61" s="5"/>
      <c r="AW61" s="5"/>
      <c r="AX61" s="5"/>
      <c r="AY61" s="5"/>
      <c r="AZ61" s="5"/>
      <c r="BA61" s="5"/>
      <c r="BB61" s="5"/>
      <c r="BC61" s="5"/>
      <c r="BD61" s="5"/>
      <c r="BE61" s="5"/>
      <c r="BF61" s="5"/>
      <c r="BG61" s="5"/>
      <c r="BH61" s="5"/>
      <c r="BI61" s="5"/>
      <c r="BJ61" s="5"/>
    </row>
    <row r="62" s="182" customFormat="true" ht="13.2" hidden="false" customHeight="false" outlineLevel="0" collapsed="false">
      <c r="A62" s="4"/>
      <c r="B62" s="185" t="s">
        <v>177</v>
      </c>
      <c r="C62" s="92" t="n">
        <v>514</v>
      </c>
      <c r="D62" s="93" t="n">
        <v>816</v>
      </c>
      <c r="E62" s="173" t="n">
        <v>1330</v>
      </c>
      <c r="F62" s="92" t="n">
        <v>0</v>
      </c>
      <c r="G62" s="173" t="n">
        <v>0</v>
      </c>
      <c r="H62" s="92" t="n">
        <v>0</v>
      </c>
      <c r="I62" s="173" t="n">
        <v>0</v>
      </c>
      <c r="J62" s="183" t="n">
        <v>0</v>
      </c>
      <c r="K62" s="183" t="n">
        <v>0</v>
      </c>
      <c r="L62" s="92" t="n">
        <v>2</v>
      </c>
      <c r="M62" s="173" t="n">
        <v>5</v>
      </c>
      <c r="N62" s="183" t="n">
        <v>164</v>
      </c>
      <c r="O62" s="183" t="n">
        <v>280</v>
      </c>
      <c r="P62" s="92" t="n">
        <v>161</v>
      </c>
      <c r="Q62" s="173" t="n">
        <v>289</v>
      </c>
      <c r="R62" s="92" t="n">
        <v>80</v>
      </c>
      <c r="S62" s="173" t="n">
        <v>123</v>
      </c>
      <c r="T62" s="92" t="n">
        <v>46</v>
      </c>
      <c r="U62" s="173" t="n">
        <v>44</v>
      </c>
      <c r="V62" s="92" t="n">
        <v>24</v>
      </c>
      <c r="W62" s="173" t="n">
        <v>20</v>
      </c>
      <c r="X62" s="92" t="n">
        <v>13</v>
      </c>
      <c r="Y62" s="173" t="n">
        <v>14</v>
      </c>
      <c r="Z62" s="92" t="n">
        <v>4</v>
      </c>
      <c r="AA62" s="173" t="n">
        <v>12</v>
      </c>
      <c r="AB62" s="92" t="n">
        <v>4</v>
      </c>
      <c r="AC62" s="173" t="n">
        <v>4</v>
      </c>
      <c r="AD62" s="92" t="n">
        <v>3</v>
      </c>
      <c r="AE62" s="173" t="n">
        <v>8</v>
      </c>
      <c r="AF62" s="92" t="n">
        <v>4</v>
      </c>
      <c r="AG62" s="173" t="n">
        <v>2</v>
      </c>
      <c r="AH62" s="92" t="n">
        <v>9</v>
      </c>
      <c r="AI62" s="93" t="n">
        <v>15</v>
      </c>
      <c r="AJ62" s="5"/>
      <c r="AK62" s="5"/>
      <c r="AL62" s="5"/>
      <c r="AM62" s="5"/>
      <c r="AN62" s="5"/>
      <c r="AO62" s="5"/>
      <c r="AP62" s="5"/>
      <c r="AQ62" s="5"/>
      <c r="AR62" s="5"/>
      <c r="AS62" s="5"/>
      <c r="AT62" s="5"/>
      <c r="AU62" s="5"/>
      <c r="AV62" s="5"/>
      <c r="AW62" s="5"/>
      <c r="AX62" s="5"/>
      <c r="AY62" s="5"/>
      <c r="AZ62" s="5"/>
      <c r="BA62" s="5"/>
      <c r="BB62" s="5"/>
      <c r="BC62" s="5"/>
      <c r="BD62" s="5"/>
      <c r="BE62" s="5"/>
      <c r="BF62" s="5"/>
      <c r="BG62" s="5"/>
      <c r="BH62" s="5"/>
      <c r="BI62" s="5"/>
      <c r="BJ62" s="5"/>
    </row>
    <row r="63" s="182" customFormat="true" ht="13.2" hidden="false" customHeight="false" outlineLevel="0" collapsed="false">
      <c r="A63" s="4"/>
      <c r="B63" s="185" t="s">
        <v>179</v>
      </c>
      <c r="C63" s="92" t="n">
        <v>176</v>
      </c>
      <c r="D63" s="93" t="n">
        <v>410</v>
      </c>
      <c r="E63" s="173" t="n">
        <v>586</v>
      </c>
      <c r="F63" s="92" t="n">
        <v>0</v>
      </c>
      <c r="G63" s="173" t="n">
        <v>0</v>
      </c>
      <c r="H63" s="92" t="n">
        <v>0</v>
      </c>
      <c r="I63" s="173" t="n">
        <v>0</v>
      </c>
      <c r="J63" s="183" t="n">
        <v>0</v>
      </c>
      <c r="K63" s="183" t="n">
        <v>0</v>
      </c>
      <c r="L63" s="92" t="n">
        <v>0</v>
      </c>
      <c r="M63" s="173" t="n">
        <v>6</v>
      </c>
      <c r="N63" s="183" t="n">
        <v>46</v>
      </c>
      <c r="O63" s="183" t="n">
        <v>127</v>
      </c>
      <c r="P63" s="92" t="n">
        <v>64</v>
      </c>
      <c r="Q63" s="173" t="n">
        <v>158</v>
      </c>
      <c r="R63" s="92" t="n">
        <v>22</v>
      </c>
      <c r="S63" s="173" t="n">
        <v>69</v>
      </c>
      <c r="T63" s="92" t="n">
        <v>14</v>
      </c>
      <c r="U63" s="173" t="n">
        <v>17</v>
      </c>
      <c r="V63" s="92" t="n">
        <v>11</v>
      </c>
      <c r="W63" s="173" t="n">
        <v>8</v>
      </c>
      <c r="X63" s="92" t="n">
        <v>8</v>
      </c>
      <c r="Y63" s="173" t="n">
        <v>6</v>
      </c>
      <c r="Z63" s="92" t="n">
        <v>4</v>
      </c>
      <c r="AA63" s="173" t="n">
        <v>5</v>
      </c>
      <c r="AB63" s="92" t="n">
        <v>0</v>
      </c>
      <c r="AC63" s="173" t="n">
        <v>0</v>
      </c>
      <c r="AD63" s="92" t="n">
        <v>1</v>
      </c>
      <c r="AE63" s="173" t="n">
        <v>4</v>
      </c>
      <c r="AF63" s="92" t="n">
        <v>1</v>
      </c>
      <c r="AG63" s="173" t="n">
        <v>2</v>
      </c>
      <c r="AH63" s="92" t="n">
        <v>5</v>
      </c>
      <c r="AI63" s="93" t="n">
        <v>8</v>
      </c>
      <c r="AJ63" s="5"/>
      <c r="AK63" s="5"/>
      <c r="AL63" s="5"/>
      <c r="AM63" s="5"/>
      <c r="AN63" s="5"/>
      <c r="AO63" s="5"/>
      <c r="AP63" s="5"/>
      <c r="AQ63" s="5"/>
      <c r="AR63" s="5"/>
      <c r="AS63" s="5"/>
      <c r="AT63" s="5"/>
      <c r="AU63" s="5"/>
      <c r="AV63" s="5"/>
      <c r="AW63" s="5"/>
      <c r="AX63" s="5"/>
      <c r="AY63" s="5"/>
      <c r="AZ63" s="5"/>
      <c r="BA63" s="5"/>
      <c r="BB63" s="5"/>
      <c r="BC63" s="5"/>
      <c r="BD63" s="5"/>
      <c r="BE63" s="5"/>
      <c r="BF63" s="5"/>
      <c r="BG63" s="5"/>
      <c r="BH63" s="5"/>
      <c r="BI63" s="5"/>
      <c r="BJ63" s="5"/>
    </row>
    <row r="64" s="182" customFormat="true" ht="13.2" hidden="false" customHeight="false" outlineLevel="0" collapsed="false">
      <c r="A64" s="4"/>
      <c r="B64" s="185" t="s">
        <v>156</v>
      </c>
      <c r="C64" s="92" t="n">
        <v>107</v>
      </c>
      <c r="D64" s="93" t="n">
        <v>107</v>
      </c>
      <c r="E64" s="173" t="n">
        <v>214</v>
      </c>
      <c r="F64" s="92" t="n">
        <v>0</v>
      </c>
      <c r="G64" s="173" t="n">
        <v>0</v>
      </c>
      <c r="H64" s="92" t="n">
        <v>0</v>
      </c>
      <c r="I64" s="173" t="n">
        <v>0</v>
      </c>
      <c r="J64" s="183" t="n">
        <v>0</v>
      </c>
      <c r="K64" s="183" t="n">
        <v>0</v>
      </c>
      <c r="L64" s="92" t="n">
        <v>0</v>
      </c>
      <c r="M64" s="173" t="n">
        <v>0</v>
      </c>
      <c r="N64" s="183" t="n">
        <v>20</v>
      </c>
      <c r="O64" s="183" t="n">
        <v>23</v>
      </c>
      <c r="P64" s="92" t="n">
        <v>28</v>
      </c>
      <c r="Q64" s="173" t="n">
        <v>35</v>
      </c>
      <c r="R64" s="92" t="n">
        <v>28</v>
      </c>
      <c r="S64" s="173" t="n">
        <v>25</v>
      </c>
      <c r="T64" s="92" t="n">
        <v>19</v>
      </c>
      <c r="U64" s="173" t="n">
        <v>11</v>
      </c>
      <c r="V64" s="92" t="n">
        <v>5</v>
      </c>
      <c r="W64" s="173" t="n">
        <v>8</v>
      </c>
      <c r="X64" s="92" t="n">
        <v>4</v>
      </c>
      <c r="Y64" s="173" t="n">
        <v>2</v>
      </c>
      <c r="Z64" s="92" t="n">
        <v>0</v>
      </c>
      <c r="AA64" s="173" t="n">
        <v>1</v>
      </c>
      <c r="AB64" s="92" t="n">
        <v>2</v>
      </c>
      <c r="AC64" s="173" t="n">
        <v>1</v>
      </c>
      <c r="AD64" s="92" t="n">
        <v>0</v>
      </c>
      <c r="AE64" s="173" t="n">
        <v>0</v>
      </c>
      <c r="AF64" s="92" t="n">
        <v>0</v>
      </c>
      <c r="AG64" s="173" t="n">
        <v>1</v>
      </c>
      <c r="AH64" s="92" t="n">
        <v>1</v>
      </c>
      <c r="AI64" s="93" t="n">
        <v>0</v>
      </c>
      <c r="AJ64" s="5"/>
      <c r="AK64" s="5"/>
      <c r="AL64" s="5"/>
      <c r="AM64" s="5"/>
      <c r="AN64" s="5"/>
      <c r="AO64" s="5"/>
      <c r="AP64" s="5"/>
      <c r="AQ64" s="5"/>
      <c r="AR64" s="5"/>
      <c r="AS64" s="5"/>
      <c r="AT64" s="5"/>
      <c r="AU64" s="5"/>
      <c r="AV64" s="5"/>
      <c r="AW64" s="5"/>
      <c r="AX64" s="5"/>
      <c r="AY64" s="5"/>
      <c r="AZ64" s="5"/>
      <c r="BA64" s="5"/>
      <c r="BB64" s="5"/>
      <c r="BC64" s="5"/>
      <c r="BD64" s="5"/>
      <c r="BE64" s="5"/>
      <c r="BF64" s="5"/>
      <c r="BG64" s="5"/>
      <c r="BH64" s="5"/>
      <c r="BI64" s="5"/>
      <c r="BJ64" s="5"/>
    </row>
    <row r="65" s="182" customFormat="true" ht="13.2" hidden="false" customHeight="false" outlineLevel="0" collapsed="false">
      <c r="A65" s="4"/>
      <c r="B65" s="185" t="s">
        <v>180</v>
      </c>
      <c r="C65" s="92" t="n">
        <v>155</v>
      </c>
      <c r="D65" s="93" t="n">
        <v>526</v>
      </c>
      <c r="E65" s="173" t="n">
        <v>681</v>
      </c>
      <c r="F65" s="92" t="n">
        <v>0</v>
      </c>
      <c r="G65" s="173" t="n">
        <v>0</v>
      </c>
      <c r="H65" s="92" t="n">
        <v>0</v>
      </c>
      <c r="I65" s="173" t="n">
        <v>0</v>
      </c>
      <c r="J65" s="183" t="n">
        <v>0</v>
      </c>
      <c r="K65" s="183" t="n">
        <v>0</v>
      </c>
      <c r="L65" s="92" t="n">
        <v>0</v>
      </c>
      <c r="M65" s="173" t="n">
        <v>3</v>
      </c>
      <c r="N65" s="183" t="n">
        <v>26</v>
      </c>
      <c r="O65" s="183" t="n">
        <v>102</v>
      </c>
      <c r="P65" s="92" t="n">
        <v>33</v>
      </c>
      <c r="Q65" s="173" t="n">
        <v>120</v>
      </c>
      <c r="R65" s="92" t="n">
        <v>34</v>
      </c>
      <c r="S65" s="173" t="n">
        <v>124</v>
      </c>
      <c r="T65" s="92" t="n">
        <v>23</v>
      </c>
      <c r="U65" s="173" t="n">
        <v>59</v>
      </c>
      <c r="V65" s="92" t="n">
        <v>11</v>
      </c>
      <c r="W65" s="173" t="n">
        <v>37</v>
      </c>
      <c r="X65" s="92" t="n">
        <v>12</v>
      </c>
      <c r="Y65" s="173" t="n">
        <v>23</v>
      </c>
      <c r="Z65" s="92" t="n">
        <v>5</v>
      </c>
      <c r="AA65" s="173" t="n">
        <v>25</v>
      </c>
      <c r="AB65" s="92" t="n">
        <v>3</v>
      </c>
      <c r="AC65" s="173" t="n">
        <v>13</v>
      </c>
      <c r="AD65" s="92" t="n">
        <v>4</v>
      </c>
      <c r="AE65" s="173" t="n">
        <v>5</v>
      </c>
      <c r="AF65" s="92" t="n">
        <v>1</v>
      </c>
      <c r="AG65" s="173" t="n">
        <v>4</v>
      </c>
      <c r="AH65" s="92" t="n">
        <v>3</v>
      </c>
      <c r="AI65" s="93" t="n">
        <v>11</v>
      </c>
      <c r="AJ65" s="5"/>
      <c r="AK65" s="5"/>
      <c r="AL65" s="5"/>
      <c r="AM65" s="5"/>
      <c r="AN65" s="5"/>
      <c r="AO65" s="5"/>
      <c r="AP65" s="5"/>
      <c r="AQ65" s="5"/>
      <c r="AR65" s="5"/>
      <c r="AS65" s="5"/>
      <c r="AT65" s="5"/>
      <c r="AU65" s="5"/>
      <c r="AV65" s="5"/>
      <c r="AW65" s="5"/>
      <c r="AX65" s="5"/>
      <c r="AY65" s="5"/>
      <c r="AZ65" s="5"/>
      <c r="BA65" s="5"/>
      <c r="BB65" s="5"/>
      <c r="BC65" s="5"/>
      <c r="BD65" s="5"/>
      <c r="BE65" s="5"/>
      <c r="BF65" s="5"/>
      <c r="BG65" s="5"/>
      <c r="BH65" s="5"/>
      <c r="BI65" s="5"/>
      <c r="BJ65" s="5"/>
    </row>
    <row r="66" s="182" customFormat="true" ht="13.2" hidden="false" customHeight="false" outlineLevel="0" collapsed="false">
      <c r="A66" s="4"/>
      <c r="B66" s="185" t="s">
        <v>181</v>
      </c>
      <c r="C66" s="92" t="n">
        <v>2978</v>
      </c>
      <c r="D66" s="93" t="n">
        <v>2013</v>
      </c>
      <c r="E66" s="173" t="n">
        <v>4991</v>
      </c>
      <c r="F66" s="92" t="n">
        <v>0</v>
      </c>
      <c r="G66" s="173" t="n">
        <v>0</v>
      </c>
      <c r="H66" s="92" t="n">
        <v>0</v>
      </c>
      <c r="I66" s="173" t="n">
        <v>0</v>
      </c>
      <c r="J66" s="183" t="n">
        <v>0</v>
      </c>
      <c r="K66" s="183" t="n">
        <v>0</v>
      </c>
      <c r="L66" s="92" t="n">
        <v>19</v>
      </c>
      <c r="M66" s="173" t="n">
        <v>11</v>
      </c>
      <c r="N66" s="183" t="n">
        <v>642</v>
      </c>
      <c r="O66" s="183" t="n">
        <v>481</v>
      </c>
      <c r="P66" s="92" t="n">
        <v>754</v>
      </c>
      <c r="Q66" s="173" t="n">
        <v>563</v>
      </c>
      <c r="R66" s="92" t="n">
        <v>541</v>
      </c>
      <c r="S66" s="173" t="n">
        <v>328</v>
      </c>
      <c r="T66" s="92" t="n">
        <v>321</v>
      </c>
      <c r="U66" s="173" t="n">
        <v>174</v>
      </c>
      <c r="V66" s="92" t="n">
        <v>190</v>
      </c>
      <c r="W66" s="173" t="n">
        <v>128</v>
      </c>
      <c r="X66" s="92" t="n">
        <v>112</v>
      </c>
      <c r="Y66" s="173" t="n">
        <v>60</v>
      </c>
      <c r="Z66" s="92" t="n">
        <v>94</v>
      </c>
      <c r="AA66" s="173" t="n">
        <v>51</v>
      </c>
      <c r="AB66" s="92" t="n">
        <v>42</v>
      </c>
      <c r="AC66" s="173" t="n">
        <v>43</v>
      </c>
      <c r="AD66" s="92" t="n">
        <v>48</v>
      </c>
      <c r="AE66" s="173" t="n">
        <v>34</v>
      </c>
      <c r="AF66" s="92" t="n">
        <v>39</v>
      </c>
      <c r="AG66" s="173" t="n">
        <v>31</v>
      </c>
      <c r="AH66" s="92" t="n">
        <v>176</v>
      </c>
      <c r="AI66" s="93" t="n">
        <v>109</v>
      </c>
      <c r="AJ66" s="5"/>
      <c r="AK66" s="5"/>
      <c r="AL66" s="5"/>
      <c r="AM66" s="5"/>
      <c r="AN66" s="5"/>
      <c r="AO66" s="5"/>
      <c r="AP66" s="5"/>
      <c r="AQ66" s="5"/>
      <c r="AR66" s="5"/>
      <c r="AS66" s="5"/>
      <c r="AT66" s="5"/>
      <c r="AU66" s="5"/>
      <c r="AV66" s="5"/>
      <c r="AW66" s="5"/>
      <c r="AX66" s="5"/>
      <c r="AY66" s="5"/>
      <c r="AZ66" s="5"/>
      <c r="BA66" s="5"/>
      <c r="BB66" s="5"/>
      <c r="BC66" s="5"/>
      <c r="BD66" s="5"/>
      <c r="BE66" s="5"/>
      <c r="BF66" s="5"/>
      <c r="BG66" s="5"/>
      <c r="BH66" s="5"/>
      <c r="BI66" s="5"/>
      <c r="BJ66" s="5"/>
    </row>
    <row r="67" s="186" customFormat="true" ht="26.4" hidden="false" customHeight="false" outlineLevel="0" collapsed="false">
      <c r="A67" s="184"/>
      <c r="B67" s="185" t="s">
        <v>184</v>
      </c>
      <c r="C67" s="92" t="n">
        <v>9</v>
      </c>
      <c r="D67" s="93" t="n">
        <v>37</v>
      </c>
      <c r="E67" s="173" t="n">
        <v>46</v>
      </c>
      <c r="F67" s="92" t="n">
        <v>0</v>
      </c>
      <c r="G67" s="173" t="n">
        <v>0</v>
      </c>
      <c r="H67" s="92" t="n">
        <v>0</v>
      </c>
      <c r="I67" s="173" t="n">
        <v>0</v>
      </c>
      <c r="J67" s="183" t="n">
        <v>0</v>
      </c>
      <c r="K67" s="183" t="n">
        <v>0</v>
      </c>
      <c r="L67" s="92" t="n">
        <v>0</v>
      </c>
      <c r="M67" s="173" t="n">
        <v>1</v>
      </c>
      <c r="N67" s="183" t="n">
        <v>3</v>
      </c>
      <c r="O67" s="183" t="n">
        <v>17</v>
      </c>
      <c r="P67" s="92" t="n">
        <v>3</v>
      </c>
      <c r="Q67" s="173" t="n">
        <v>10</v>
      </c>
      <c r="R67" s="92" t="n">
        <v>1</v>
      </c>
      <c r="S67" s="173" t="n">
        <v>7</v>
      </c>
      <c r="T67" s="92" t="n">
        <v>0</v>
      </c>
      <c r="U67" s="173" t="n">
        <v>1</v>
      </c>
      <c r="V67" s="92" t="n">
        <v>2</v>
      </c>
      <c r="W67" s="173" t="n">
        <v>0</v>
      </c>
      <c r="X67" s="92" t="n">
        <v>0</v>
      </c>
      <c r="Y67" s="173" t="n">
        <v>0</v>
      </c>
      <c r="Z67" s="92" t="n">
        <v>0</v>
      </c>
      <c r="AA67" s="173" t="n">
        <v>0</v>
      </c>
      <c r="AB67" s="92" t="n">
        <v>0</v>
      </c>
      <c r="AC67" s="173" t="n">
        <v>1</v>
      </c>
      <c r="AD67" s="92" t="n">
        <v>0</v>
      </c>
      <c r="AE67" s="173" t="n">
        <v>0</v>
      </c>
      <c r="AF67" s="92" t="n">
        <v>0</v>
      </c>
      <c r="AG67" s="173" t="n">
        <v>0</v>
      </c>
      <c r="AH67" s="92" t="n">
        <v>0</v>
      </c>
      <c r="AI67" s="93" t="n">
        <v>0</v>
      </c>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row>
    <row r="68" s="194" customFormat="true" ht="26.4" hidden="false" customHeight="false" outlineLevel="0" collapsed="false">
      <c r="A68" s="190"/>
      <c r="B68" s="191" t="s">
        <v>231</v>
      </c>
      <c r="C68" s="192" t="n">
        <v>27</v>
      </c>
      <c r="D68" s="95" t="n">
        <v>27</v>
      </c>
      <c r="E68" s="193" t="n">
        <v>54</v>
      </c>
      <c r="F68" s="192" t="n">
        <v>0</v>
      </c>
      <c r="G68" s="193" t="n">
        <v>0</v>
      </c>
      <c r="H68" s="192" t="n">
        <v>0</v>
      </c>
      <c r="I68" s="193" t="n">
        <v>0</v>
      </c>
      <c r="J68" s="95" t="n">
        <v>0</v>
      </c>
      <c r="K68" s="95" t="n">
        <v>0</v>
      </c>
      <c r="L68" s="192" t="n">
        <v>0</v>
      </c>
      <c r="M68" s="193" t="n">
        <v>0</v>
      </c>
      <c r="N68" s="95" t="n">
        <v>7</v>
      </c>
      <c r="O68" s="95" t="n">
        <v>4</v>
      </c>
      <c r="P68" s="192" t="n">
        <v>11</v>
      </c>
      <c r="Q68" s="193" t="n">
        <v>14</v>
      </c>
      <c r="R68" s="192" t="n">
        <v>8</v>
      </c>
      <c r="S68" s="193" t="n">
        <v>7</v>
      </c>
      <c r="T68" s="192" t="n">
        <v>0</v>
      </c>
      <c r="U68" s="193" t="n">
        <v>1</v>
      </c>
      <c r="V68" s="192" t="n">
        <v>0</v>
      </c>
      <c r="W68" s="193" t="n">
        <v>1</v>
      </c>
      <c r="X68" s="192" t="n">
        <v>0</v>
      </c>
      <c r="Y68" s="193" t="n">
        <v>0</v>
      </c>
      <c r="Z68" s="192" t="n">
        <v>1</v>
      </c>
      <c r="AA68" s="193" t="n">
        <v>0</v>
      </c>
      <c r="AB68" s="192" t="n">
        <v>0</v>
      </c>
      <c r="AC68" s="193" t="n">
        <v>0</v>
      </c>
      <c r="AD68" s="192" t="n">
        <v>0</v>
      </c>
      <c r="AE68" s="193" t="n">
        <v>0</v>
      </c>
      <c r="AF68" s="192" t="n">
        <v>0</v>
      </c>
      <c r="AG68" s="193" t="n">
        <v>0</v>
      </c>
      <c r="AH68" s="192" t="n">
        <v>0</v>
      </c>
      <c r="AI68" s="95" t="n">
        <v>0</v>
      </c>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row>
    <row r="69" s="186" customFormat="true" ht="26.4" hidden="false" customHeight="false" outlineLevel="0" collapsed="false">
      <c r="A69" s="184"/>
      <c r="B69" s="185" t="s">
        <v>187</v>
      </c>
      <c r="C69" s="92" t="n">
        <v>22</v>
      </c>
      <c r="D69" s="93" t="n">
        <v>33</v>
      </c>
      <c r="E69" s="173" t="n">
        <v>55</v>
      </c>
      <c r="F69" s="92" t="n">
        <v>0</v>
      </c>
      <c r="G69" s="173" t="n">
        <v>0</v>
      </c>
      <c r="H69" s="92" t="n">
        <v>0</v>
      </c>
      <c r="I69" s="173" t="n">
        <v>0</v>
      </c>
      <c r="J69" s="183" t="n">
        <v>0</v>
      </c>
      <c r="K69" s="183" t="n">
        <v>0</v>
      </c>
      <c r="L69" s="92" t="n">
        <v>0</v>
      </c>
      <c r="M69" s="173" t="n">
        <v>0</v>
      </c>
      <c r="N69" s="183" t="n">
        <v>0</v>
      </c>
      <c r="O69" s="183" t="n">
        <v>3</v>
      </c>
      <c r="P69" s="92" t="n">
        <v>4</v>
      </c>
      <c r="Q69" s="173" t="n">
        <v>11</v>
      </c>
      <c r="R69" s="92" t="n">
        <v>4</v>
      </c>
      <c r="S69" s="173" t="n">
        <v>11</v>
      </c>
      <c r="T69" s="92" t="n">
        <v>4</v>
      </c>
      <c r="U69" s="173" t="n">
        <v>1</v>
      </c>
      <c r="V69" s="92" t="n">
        <v>2</v>
      </c>
      <c r="W69" s="173" t="n">
        <v>4</v>
      </c>
      <c r="X69" s="92" t="n">
        <v>2</v>
      </c>
      <c r="Y69" s="173" t="n">
        <v>1</v>
      </c>
      <c r="Z69" s="92" t="n">
        <v>1</v>
      </c>
      <c r="AA69" s="173" t="n">
        <v>0</v>
      </c>
      <c r="AB69" s="92" t="n">
        <v>0</v>
      </c>
      <c r="AC69" s="173" t="n">
        <v>0</v>
      </c>
      <c r="AD69" s="92" t="n">
        <v>1</v>
      </c>
      <c r="AE69" s="173" t="n">
        <v>0</v>
      </c>
      <c r="AF69" s="92" t="n">
        <v>0</v>
      </c>
      <c r="AG69" s="173" t="n">
        <v>0</v>
      </c>
      <c r="AH69" s="92" t="n">
        <v>4</v>
      </c>
      <c r="AI69" s="93" t="n">
        <v>2</v>
      </c>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row>
    <row r="70" s="182" customFormat="true" ht="13.2" hidden="false" customHeight="false" outlineLevel="0" collapsed="false">
      <c r="A70" s="4"/>
      <c r="B70" s="185" t="s">
        <v>188</v>
      </c>
      <c r="C70" s="92" t="n">
        <v>216</v>
      </c>
      <c r="D70" s="93" t="n">
        <v>721</v>
      </c>
      <c r="E70" s="173" t="n">
        <v>937</v>
      </c>
      <c r="F70" s="92" t="n">
        <v>0</v>
      </c>
      <c r="G70" s="173" t="n">
        <v>0</v>
      </c>
      <c r="H70" s="92" t="n">
        <v>0</v>
      </c>
      <c r="I70" s="173" t="n">
        <v>0</v>
      </c>
      <c r="J70" s="183" t="n">
        <v>0</v>
      </c>
      <c r="K70" s="183" t="n">
        <v>0</v>
      </c>
      <c r="L70" s="92" t="n">
        <v>0</v>
      </c>
      <c r="M70" s="173" t="n">
        <v>8</v>
      </c>
      <c r="N70" s="183" t="n">
        <v>69</v>
      </c>
      <c r="O70" s="183" t="n">
        <v>239</v>
      </c>
      <c r="P70" s="92" t="n">
        <v>82</v>
      </c>
      <c r="Q70" s="173" t="n">
        <v>299</v>
      </c>
      <c r="R70" s="92" t="n">
        <v>34</v>
      </c>
      <c r="S70" s="173" t="n">
        <v>102</v>
      </c>
      <c r="T70" s="92" t="n">
        <v>18</v>
      </c>
      <c r="U70" s="173" t="n">
        <v>29</v>
      </c>
      <c r="V70" s="92" t="n">
        <v>9</v>
      </c>
      <c r="W70" s="173" t="n">
        <v>18</v>
      </c>
      <c r="X70" s="92" t="n">
        <v>0</v>
      </c>
      <c r="Y70" s="173" t="n">
        <v>4</v>
      </c>
      <c r="Z70" s="92" t="n">
        <v>1</v>
      </c>
      <c r="AA70" s="173" t="n">
        <v>3</v>
      </c>
      <c r="AB70" s="92" t="n">
        <v>0</v>
      </c>
      <c r="AC70" s="173" t="n">
        <v>3</v>
      </c>
      <c r="AD70" s="92" t="n">
        <v>0</v>
      </c>
      <c r="AE70" s="173" t="n">
        <v>3</v>
      </c>
      <c r="AF70" s="92" t="n">
        <v>1</v>
      </c>
      <c r="AG70" s="173" t="n">
        <v>1</v>
      </c>
      <c r="AH70" s="92" t="n">
        <v>2</v>
      </c>
      <c r="AI70" s="93" t="n">
        <v>12</v>
      </c>
      <c r="AJ70" s="5"/>
      <c r="AK70" s="5"/>
      <c r="AL70" s="5"/>
      <c r="AM70" s="5"/>
      <c r="AN70" s="5"/>
      <c r="AO70" s="5"/>
      <c r="AP70" s="5"/>
      <c r="AQ70" s="5"/>
      <c r="AR70" s="5"/>
      <c r="AS70" s="5"/>
      <c r="AT70" s="5"/>
      <c r="AU70" s="5"/>
      <c r="AV70" s="5"/>
      <c r="AW70" s="5"/>
      <c r="AX70" s="5"/>
      <c r="AY70" s="5"/>
      <c r="AZ70" s="5"/>
      <c r="BA70" s="5"/>
      <c r="BB70" s="5"/>
      <c r="BC70" s="5"/>
      <c r="BD70" s="5"/>
      <c r="BE70" s="5"/>
      <c r="BF70" s="5"/>
      <c r="BG70" s="5"/>
      <c r="BH70" s="5"/>
      <c r="BI70" s="5"/>
      <c r="BJ70" s="5"/>
    </row>
    <row r="71" s="182" customFormat="true" ht="13.2" hidden="false" customHeight="false" outlineLevel="0" collapsed="false">
      <c r="A71" s="4"/>
      <c r="B71" s="185" t="s">
        <v>190</v>
      </c>
      <c r="C71" s="92" t="n">
        <v>1425</v>
      </c>
      <c r="D71" s="93" t="n">
        <v>2277</v>
      </c>
      <c r="E71" s="173" t="n">
        <v>3702</v>
      </c>
      <c r="F71" s="92" t="n">
        <v>0</v>
      </c>
      <c r="G71" s="173" t="n">
        <v>0</v>
      </c>
      <c r="H71" s="92" t="n">
        <v>0</v>
      </c>
      <c r="I71" s="173" t="n">
        <v>1</v>
      </c>
      <c r="J71" s="183" t="n">
        <v>1</v>
      </c>
      <c r="K71" s="183" t="n">
        <v>1</v>
      </c>
      <c r="L71" s="92" t="n">
        <v>15</v>
      </c>
      <c r="M71" s="173" t="n">
        <v>28</v>
      </c>
      <c r="N71" s="183" t="n">
        <v>270</v>
      </c>
      <c r="O71" s="183" t="n">
        <v>416</v>
      </c>
      <c r="P71" s="92" t="n">
        <v>308</v>
      </c>
      <c r="Q71" s="173" t="n">
        <v>517</v>
      </c>
      <c r="R71" s="92" t="n">
        <v>287</v>
      </c>
      <c r="S71" s="173" t="n">
        <v>466</v>
      </c>
      <c r="T71" s="92" t="n">
        <v>309</v>
      </c>
      <c r="U71" s="173" t="n">
        <v>493</v>
      </c>
      <c r="V71" s="92" t="n">
        <v>91</v>
      </c>
      <c r="W71" s="173" t="n">
        <v>130</v>
      </c>
      <c r="X71" s="92" t="n">
        <v>47</v>
      </c>
      <c r="Y71" s="173" t="n">
        <v>47</v>
      </c>
      <c r="Z71" s="92" t="n">
        <v>22</v>
      </c>
      <c r="AA71" s="173" t="n">
        <v>32</v>
      </c>
      <c r="AB71" s="92" t="n">
        <v>14</v>
      </c>
      <c r="AC71" s="173" t="n">
        <v>17</v>
      </c>
      <c r="AD71" s="92" t="n">
        <v>7</v>
      </c>
      <c r="AE71" s="173" t="n">
        <v>11</v>
      </c>
      <c r="AF71" s="92" t="n">
        <v>6</v>
      </c>
      <c r="AG71" s="173" t="n">
        <v>12</v>
      </c>
      <c r="AH71" s="92" t="n">
        <v>48</v>
      </c>
      <c r="AI71" s="93" t="n">
        <v>106</v>
      </c>
      <c r="AJ71" s="5"/>
      <c r="AK71" s="5"/>
      <c r="AL71" s="5"/>
      <c r="AM71" s="5"/>
      <c r="AN71" s="5"/>
      <c r="AO71" s="5"/>
      <c r="AP71" s="5"/>
      <c r="AQ71" s="5"/>
      <c r="AR71" s="5"/>
      <c r="AS71" s="5"/>
      <c r="AT71" s="5"/>
      <c r="AU71" s="5"/>
      <c r="AV71" s="5"/>
      <c r="AW71" s="5"/>
      <c r="AX71" s="5"/>
      <c r="AY71" s="5"/>
      <c r="AZ71" s="5"/>
      <c r="BA71" s="5"/>
      <c r="BB71" s="5"/>
      <c r="BC71" s="5"/>
      <c r="BD71" s="5"/>
      <c r="BE71" s="5"/>
      <c r="BF71" s="5"/>
      <c r="BG71" s="5"/>
      <c r="BH71" s="5"/>
      <c r="BI71" s="5"/>
      <c r="BJ71" s="5"/>
    </row>
    <row r="72" s="186" customFormat="true" ht="26.4" hidden="false" customHeight="false" outlineLevel="0" collapsed="false">
      <c r="A72" s="184"/>
      <c r="B72" s="185" t="s">
        <v>192</v>
      </c>
      <c r="C72" s="92" t="n">
        <v>19</v>
      </c>
      <c r="D72" s="93" t="n">
        <v>17</v>
      </c>
      <c r="E72" s="173" t="n">
        <v>36</v>
      </c>
      <c r="F72" s="92" t="n">
        <v>0</v>
      </c>
      <c r="G72" s="173" t="n">
        <v>0</v>
      </c>
      <c r="H72" s="92" t="n">
        <v>0</v>
      </c>
      <c r="I72" s="173" t="n">
        <v>0</v>
      </c>
      <c r="J72" s="183" t="n">
        <v>0</v>
      </c>
      <c r="K72" s="183" t="n">
        <v>0</v>
      </c>
      <c r="L72" s="92" t="n">
        <v>0</v>
      </c>
      <c r="M72" s="173" t="n">
        <v>0</v>
      </c>
      <c r="N72" s="183" t="n">
        <v>2</v>
      </c>
      <c r="O72" s="183" t="n">
        <v>0</v>
      </c>
      <c r="P72" s="92" t="n">
        <v>2</v>
      </c>
      <c r="Q72" s="173" t="n">
        <v>1</v>
      </c>
      <c r="R72" s="92" t="n">
        <v>3</v>
      </c>
      <c r="S72" s="173" t="n">
        <v>2</v>
      </c>
      <c r="T72" s="92" t="n">
        <v>2</v>
      </c>
      <c r="U72" s="173" t="n">
        <v>3</v>
      </c>
      <c r="V72" s="92" t="n">
        <v>2</v>
      </c>
      <c r="W72" s="173" t="n">
        <v>1</v>
      </c>
      <c r="X72" s="92" t="n">
        <v>1</v>
      </c>
      <c r="Y72" s="173" t="n">
        <v>2</v>
      </c>
      <c r="Z72" s="92" t="n">
        <v>2</v>
      </c>
      <c r="AA72" s="173" t="n">
        <v>1</v>
      </c>
      <c r="AB72" s="92" t="n">
        <v>1</v>
      </c>
      <c r="AC72" s="173" t="n">
        <v>2</v>
      </c>
      <c r="AD72" s="92" t="n">
        <v>0</v>
      </c>
      <c r="AE72" s="173" t="n">
        <v>0</v>
      </c>
      <c r="AF72" s="92" t="n">
        <v>1</v>
      </c>
      <c r="AG72" s="173" t="n">
        <v>1</v>
      </c>
      <c r="AH72" s="92" t="n">
        <v>3</v>
      </c>
      <c r="AI72" s="93" t="n">
        <v>4</v>
      </c>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row>
    <row r="73" s="182" customFormat="true" ht="13.2" hidden="false" customHeight="false" outlineLevel="0" collapsed="false">
      <c r="A73" s="4"/>
      <c r="B73" s="185" t="s">
        <v>194</v>
      </c>
      <c r="C73" s="92" t="n">
        <v>378</v>
      </c>
      <c r="D73" s="93" t="n">
        <v>197</v>
      </c>
      <c r="E73" s="173" t="n">
        <v>575</v>
      </c>
      <c r="F73" s="92" t="n">
        <v>0</v>
      </c>
      <c r="G73" s="173" t="n">
        <v>0</v>
      </c>
      <c r="H73" s="92" t="n">
        <v>0</v>
      </c>
      <c r="I73" s="173" t="n">
        <v>0</v>
      </c>
      <c r="J73" s="183" t="n">
        <v>0</v>
      </c>
      <c r="K73" s="183" t="n">
        <v>0</v>
      </c>
      <c r="L73" s="92" t="n">
        <v>5</v>
      </c>
      <c r="M73" s="173" t="n">
        <v>2</v>
      </c>
      <c r="N73" s="183" t="n">
        <v>104</v>
      </c>
      <c r="O73" s="183" t="n">
        <v>85</v>
      </c>
      <c r="P73" s="92" t="n">
        <v>90</v>
      </c>
      <c r="Q73" s="173" t="n">
        <v>45</v>
      </c>
      <c r="R73" s="92" t="n">
        <v>70</v>
      </c>
      <c r="S73" s="173" t="n">
        <v>27</v>
      </c>
      <c r="T73" s="92" t="n">
        <v>38</v>
      </c>
      <c r="U73" s="173" t="n">
        <v>14</v>
      </c>
      <c r="V73" s="92" t="n">
        <v>18</v>
      </c>
      <c r="W73" s="173" t="n">
        <v>11</v>
      </c>
      <c r="X73" s="92" t="n">
        <v>13</v>
      </c>
      <c r="Y73" s="173" t="n">
        <v>2</v>
      </c>
      <c r="Z73" s="92" t="n">
        <v>9</v>
      </c>
      <c r="AA73" s="173" t="n">
        <v>3</v>
      </c>
      <c r="AB73" s="92" t="n">
        <v>3</v>
      </c>
      <c r="AC73" s="173" t="n">
        <v>3</v>
      </c>
      <c r="AD73" s="92" t="n">
        <v>3</v>
      </c>
      <c r="AE73" s="173" t="n">
        <v>0</v>
      </c>
      <c r="AF73" s="92" t="n">
        <v>2</v>
      </c>
      <c r="AG73" s="173" t="n">
        <v>0</v>
      </c>
      <c r="AH73" s="92" t="n">
        <v>23</v>
      </c>
      <c r="AI73" s="93" t="n">
        <v>5</v>
      </c>
      <c r="AJ73" s="5"/>
      <c r="AK73" s="5"/>
      <c r="AL73" s="5"/>
      <c r="AM73" s="5"/>
      <c r="AN73" s="5"/>
      <c r="AO73" s="5"/>
      <c r="AP73" s="5"/>
      <c r="AQ73" s="5"/>
      <c r="AR73" s="5"/>
      <c r="AS73" s="5"/>
      <c r="AT73" s="5"/>
      <c r="AU73" s="5"/>
      <c r="AV73" s="5"/>
      <c r="AW73" s="5"/>
      <c r="AX73" s="5"/>
      <c r="AY73" s="5"/>
      <c r="AZ73" s="5"/>
      <c r="BA73" s="5"/>
      <c r="BB73" s="5"/>
      <c r="BC73" s="5"/>
      <c r="BD73" s="5"/>
      <c r="BE73" s="5"/>
      <c r="BF73" s="5"/>
      <c r="BG73" s="5"/>
      <c r="BH73" s="5"/>
      <c r="BI73" s="5"/>
      <c r="BJ73" s="5"/>
    </row>
    <row r="74" s="186" customFormat="true" ht="26.4" hidden="false" customHeight="false" outlineLevel="0" collapsed="false">
      <c r="A74" s="184"/>
      <c r="B74" s="185" t="s">
        <v>195</v>
      </c>
      <c r="C74" s="92" t="n">
        <v>64</v>
      </c>
      <c r="D74" s="93" t="n">
        <v>78</v>
      </c>
      <c r="E74" s="173" t="n">
        <v>142</v>
      </c>
      <c r="F74" s="92" t="n">
        <v>0</v>
      </c>
      <c r="G74" s="173" t="n">
        <v>0</v>
      </c>
      <c r="H74" s="92" t="n">
        <v>0</v>
      </c>
      <c r="I74" s="173" t="n">
        <v>0</v>
      </c>
      <c r="J74" s="183" t="n">
        <v>0</v>
      </c>
      <c r="K74" s="183" t="n">
        <v>0</v>
      </c>
      <c r="L74" s="92" t="n">
        <v>0</v>
      </c>
      <c r="M74" s="173" t="n">
        <v>0</v>
      </c>
      <c r="N74" s="183" t="n">
        <v>10</v>
      </c>
      <c r="O74" s="183" t="n">
        <v>6</v>
      </c>
      <c r="P74" s="92" t="n">
        <v>8</v>
      </c>
      <c r="Q74" s="173" t="n">
        <v>11</v>
      </c>
      <c r="R74" s="92" t="n">
        <v>13</v>
      </c>
      <c r="S74" s="173" t="n">
        <v>13</v>
      </c>
      <c r="T74" s="92" t="n">
        <v>4</v>
      </c>
      <c r="U74" s="173" t="n">
        <v>10</v>
      </c>
      <c r="V74" s="92" t="n">
        <v>10</v>
      </c>
      <c r="W74" s="173" t="n">
        <v>5</v>
      </c>
      <c r="X74" s="92" t="n">
        <v>2</v>
      </c>
      <c r="Y74" s="173" t="n">
        <v>4</v>
      </c>
      <c r="Z74" s="92" t="n">
        <v>5</v>
      </c>
      <c r="AA74" s="173" t="n">
        <v>7</v>
      </c>
      <c r="AB74" s="92" t="n">
        <v>0</v>
      </c>
      <c r="AC74" s="173" t="n">
        <v>5</v>
      </c>
      <c r="AD74" s="92" t="n">
        <v>1</v>
      </c>
      <c r="AE74" s="173" t="n">
        <v>7</v>
      </c>
      <c r="AF74" s="92" t="n">
        <v>2</v>
      </c>
      <c r="AG74" s="173" t="n">
        <v>3</v>
      </c>
      <c r="AH74" s="92" t="n">
        <v>9</v>
      </c>
      <c r="AI74" s="93" t="n">
        <v>7</v>
      </c>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row>
    <row r="75" s="182" customFormat="true" ht="13.2" hidden="false" customHeight="false" outlineLevel="0" collapsed="false">
      <c r="A75" s="4"/>
      <c r="B75" s="185" t="s">
        <v>196</v>
      </c>
      <c r="C75" s="92" t="n">
        <v>89</v>
      </c>
      <c r="D75" s="93" t="n">
        <v>115</v>
      </c>
      <c r="E75" s="173" t="n">
        <v>204</v>
      </c>
      <c r="F75" s="92" t="n">
        <v>0</v>
      </c>
      <c r="G75" s="173" t="n">
        <v>0</v>
      </c>
      <c r="H75" s="92" t="n">
        <v>0</v>
      </c>
      <c r="I75" s="173" t="n">
        <v>0</v>
      </c>
      <c r="J75" s="183" t="n">
        <v>0</v>
      </c>
      <c r="K75" s="183" t="n">
        <v>0</v>
      </c>
      <c r="L75" s="92" t="n">
        <v>2</v>
      </c>
      <c r="M75" s="173" t="n">
        <v>2</v>
      </c>
      <c r="N75" s="183" t="n">
        <v>18</v>
      </c>
      <c r="O75" s="183" t="n">
        <v>45</v>
      </c>
      <c r="P75" s="92" t="n">
        <v>17</v>
      </c>
      <c r="Q75" s="173" t="n">
        <v>22</v>
      </c>
      <c r="R75" s="92" t="n">
        <v>19</v>
      </c>
      <c r="S75" s="173" t="n">
        <v>8</v>
      </c>
      <c r="T75" s="92" t="n">
        <v>10</v>
      </c>
      <c r="U75" s="173" t="n">
        <v>13</v>
      </c>
      <c r="V75" s="92" t="n">
        <v>6</v>
      </c>
      <c r="W75" s="173" t="n">
        <v>9</v>
      </c>
      <c r="X75" s="92" t="n">
        <v>3</v>
      </c>
      <c r="Y75" s="173" t="n">
        <v>6</v>
      </c>
      <c r="Z75" s="92" t="n">
        <v>4</v>
      </c>
      <c r="AA75" s="173" t="n">
        <v>4</v>
      </c>
      <c r="AB75" s="92" t="n">
        <v>2</v>
      </c>
      <c r="AC75" s="173" t="n">
        <v>3</v>
      </c>
      <c r="AD75" s="92" t="n">
        <v>1</v>
      </c>
      <c r="AE75" s="173" t="n">
        <v>1</v>
      </c>
      <c r="AF75" s="92" t="n">
        <v>0</v>
      </c>
      <c r="AG75" s="173" t="n">
        <v>1</v>
      </c>
      <c r="AH75" s="92" t="n">
        <v>7</v>
      </c>
      <c r="AI75" s="93" t="n">
        <v>1</v>
      </c>
      <c r="AJ75" s="5"/>
      <c r="AK75" s="5"/>
      <c r="AL75" s="5"/>
      <c r="AM75" s="5"/>
      <c r="AN75" s="5"/>
      <c r="AO75" s="5"/>
      <c r="AP75" s="5"/>
      <c r="AQ75" s="5"/>
      <c r="AR75" s="5"/>
      <c r="AS75" s="5"/>
      <c r="AT75" s="5"/>
      <c r="AU75" s="5"/>
      <c r="AV75" s="5"/>
      <c r="AW75" s="5"/>
      <c r="AX75" s="5"/>
      <c r="AY75" s="5"/>
      <c r="AZ75" s="5"/>
      <c r="BA75" s="5"/>
      <c r="BB75" s="5"/>
      <c r="BC75" s="5"/>
      <c r="BD75" s="5"/>
      <c r="BE75" s="5"/>
      <c r="BF75" s="5"/>
      <c r="BG75" s="5"/>
      <c r="BH75" s="5"/>
      <c r="BI75" s="5"/>
      <c r="BJ75" s="5"/>
    </row>
    <row r="76" s="182" customFormat="true" ht="13.2" hidden="false" customHeight="false" outlineLevel="0" collapsed="false">
      <c r="A76" s="4"/>
      <c r="B76" s="185" t="s">
        <v>157</v>
      </c>
      <c r="C76" s="92" t="n">
        <v>156</v>
      </c>
      <c r="D76" s="93" t="n">
        <v>208</v>
      </c>
      <c r="E76" s="173" t="n">
        <v>364</v>
      </c>
      <c r="F76" s="92" t="n">
        <v>0</v>
      </c>
      <c r="G76" s="173" t="n">
        <v>0</v>
      </c>
      <c r="H76" s="92" t="n">
        <v>0</v>
      </c>
      <c r="I76" s="173" t="n">
        <v>0</v>
      </c>
      <c r="J76" s="183" t="n">
        <v>0</v>
      </c>
      <c r="K76" s="183" t="n">
        <v>0</v>
      </c>
      <c r="L76" s="92" t="n">
        <v>0</v>
      </c>
      <c r="M76" s="173" t="n">
        <v>0</v>
      </c>
      <c r="N76" s="183" t="n">
        <v>43</v>
      </c>
      <c r="O76" s="183" t="n">
        <v>73</v>
      </c>
      <c r="P76" s="92" t="n">
        <v>48</v>
      </c>
      <c r="Q76" s="173" t="n">
        <v>57</v>
      </c>
      <c r="R76" s="92" t="n">
        <v>37</v>
      </c>
      <c r="S76" s="173" t="n">
        <v>34</v>
      </c>
      <c r="T76" s="92" t="n">
        <v>16</v>
      </c>
      <c r="U76" s="173" t="n">
        <v>21</v>
      </c>
      <c r="V76" s="92" t="n">
        <v>6</v>
      </c>
      <c r="W76" s="173" t="n">
        <v>9</v>
      </c>
      <c r="X76" s="92" t="n">
        <v>2</v>
      </c>
      <c r="Y76" s="173" t="n">
        <v>4</v>
      </c>
      <c r="Z76" s="92" t="n">
        <v>0</v>
      </c>
      <c r="AA76" s="173" t="n">
        <v>3</v>
      </c>
      <c r="AB76" s="92" t="n">
        <v>1</v>
      </c>
      <c r="AC76" s="173" t="n">
        <v>2</v>
      </c>
      <c r="AD76" s="92" t="n">
        <v>0</v>
      </c>
      <c r="AE76" s="173" t="n">
        <v>2</v>
      </c>
      <c r="AF76" s="92" t="n">
        <v>1</v>
      </c>
      <c r="AG76" s="173" t="n">
        <v>0</v>
      </c>
      <c r="AH76" s="92" t="n">
        <v>2</v>
      </c>
      <c r="AI76" s="93" t="n">
        <v>3</v>
      </c>
      <c r="AJ76" s="5"/>
      <c r="AK76" s="5"/>
      <c r="AL76" s="5"/>
      <c r="AM76" s="5"/>
      <c r="AN76" s="5"/>
      <c r="AO76" s="5"/>
      <c r="AP76" s="5"/>
      <c r="AQ76" s="5"/>
      <c r="AR76" s="5"/>
      <c r="AS76" s="5"/>
      <c r="AT76" s="5"/>
      <c r="AU76" s="5"/>
      <c r="AV76" s="5"/>
      <c r="AW76" s="5"/>
      <c r="AX76" s="5"/>
      <c r="AY76" s="5"/>
      <c r="AZ76" s="5"/>
      <c r="BA76" s="5"/>
      <c r="BB76" s="5"/>
      <c r="BC76" s="5"/>
      <c r="BD76" s="5"/>
      <c r="BE76" s="5"/>
      <c r="BF76" s="5"/>
      <c r="BG76" s="5"/>
      <c r="BH76" s="5"/>
      <c r="BI76" s="5"/>
      <c r="BJ76" s="5"/>
    </row>
    <row r="77" s="186" customFormat="true" ht="13.2" hidden="false" customHeight="false" outlineLevel="0" collapsed="false">
      <c r="A77" s="184"/>
      <c r="B77" s="185" t="s">
        <v>230</v>
      </c>
      <c r="C77" s="92" t="n">
        <v>143</v>
      </c>
      <c r="D77" s="93" t="n">
        <v>94</v>
      </c>
      <c r="E77" s="173" t="n">
        <v>237</v>
      </c>
      <c r="F77" s="92" t="n">
        <v>0</v>
      </c>
      <c r="G77" s="173" t="n">
        <v>0</v>
      </c>
      <c r="H77" s="92" t="n">
        <v>0</v>
      </c>
      <c r="I77" s="173" t="n">
        <v>0</v>
      </c>
      <c r="J77" s="183" t="n">
        <v>0</v>
      </c>
      <c r="K77" s="183" t="n">
        <v>0</v>
      </c>
      <c r="L77" s="92" t="n">
        <v>0</v>
      </c>
      <c r="M77" s="173" t="n">
        <v>2</v>
      </c>
      <c r="N77" s="183" t="n">
        <v>4</v>
      </c>
      <c r="O77" s="183" t="n">
        <v>8</v>
      </c>
      <c r="P77" s="92" t="n">
        <v>7</v>
      </c>
      <c r="Q77" s="173" t="n">
        <v>12</v>
      </c>
      <c r="R77" s="92" t="n">
        <v>6</v>
      </c>
      <c r="S77" s="173" t="n">
        <v>9</v>
      </c>
      <c r="T77" s="92" t="n">
        <v>11</v>
      </c>
      <c r="U77" s="173" t="n">
        <v>7</v>
      </c>
      <c r="V77" s="92" t="n">
        <v>1</v>
      </c>
      <c r="W77" s="173" t="n">
        <v>3</v>
      </c>
      <c r="X77" s="92" t="n">
        <v>4</v>
      </c>
      <c r="Y77" s="173" t="n">
        <v>2</v>
      </c>
      <c r="Z77" s="92" t="n">
        <v>5</v>
      </c>
      <c r="AA77" s="173" t="n">
        <v>2</v>
      </c>
      <c r="AB77" s="92" t="n">
        <v>6</v>
      </c>
      <c r="AC77" s="173" t="n">
        <v>4</v>
      </c>
      <c r="AD77" s="92" t="n">
        <v>4</v>
      </c>
      <c r="AE77" s="173" t="n">
        <v>0</v>
      </c>
      <c r="AF77" s="92" t="n">
        <v>1</v>
      </c>
      <c r="AG77" s="173" t="n">
        <v>3</v>
      </c>
      <c r="AH77" s="92" t="n">
        <v>94</v>
      </c>
      <c r="AI77" s="93" t="n">
        <v>42</v>
      </c>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row>
    <row r="78" s="182" customFormat="true" ht="13.2" hidden="false" customHeight="false" outlineLevel="0" collapsed="false">
      <c r="A78" s="4"/>
      <c r="B78" s="185" t="s">
        <v>161</v>
      </c>
      <c r="C78" s="92" t="n">
        <v>1092</v>
      </c>
      <c r="D78" s="93" t="n">
        <v>947</v>
      </c>
      <c r="E78" s="173" t="n">
        <v>2039</v>
      </c>
      <c r="F78" s="92" t="n">
        <v>0</v>
      </c>
      <c r="G78" s="173" t="n">
        <v>0</v>
      </c>
      <c r="H78" s="92" t="n">
        <v>1</v>
      </c>
      <c r="I78" s="173" t="n">
        <v>0</v>
      </c>
      <c r="J78" s="183" t="n">
        <v>0</v>
      </c>
      <c r="K78" s="183" t="n">
        <v>0</v>
      </c>
      <c r="L78" s="92" t="n">
        <v>2</v>
      </c>
      <c r="M78" s="173" t="n">
        <v>4</v>
      </c>
      <c r="N78" s="183" t="n">
        <v>156</v>
      </c>
      <c r="O78" s="183" t="n">
        <v>228</v>
      </c>
      <c r="P78" s="92" t="n">
        <v>317</v>
      </c>
      <c r="Q78" s="173" t="n">
        <v>249</v>
      </c>
      <c r="R78" s="92" t="n">
        <v>238</v>
      </c>
      <c r="S78" s="173" t="n">
        <v>173</v>
      </c>
      <c r="T78" s="92" t="n">
        <v>140</v>
      </c>
      <c r="U78" s="173" t="n">
        <v>92</v>
      </c>
      <c r="V78" s="92" t="n">
        <v>77</v>
      </c>
      <c r="W78" s="173" t="n">
        <v>59</v>
      </c>
      <c r="X78" s="92" t="n">
        <v>48</v>
      </c>
      <c r="Y78" s="173" t="n">
        <v>38</v>
      </c>
      <c r="Z78" s="92" t="n">
        <v>23</v>
      </c>
      <c r="AA78" s="173" t="n">
        <v>23</v>
      </c>
      <c r="AB78" s="92" t="n">
        <v>24</v>
      </c>
      <c r="AC78" s="173" t="n">
        <v>18</v>
      </c>
      <c r="AD78" s="92" t="n">
        <v>15</v>
      </c>
      <c r="AE78" s="173" t="n">
        <v>12</v>
      </c>
      <c r="AF78" s="92" t="n">
        <v>9</v>
      </c>
      <c r="AG78" s="173" t="n">
        <v>10</v>
      </c>
      <c r="AH78" s="92" t="n">
        <v>42</v>
      </c>
      <c r="AI78" s="93" t="n">
        <v>41</v>
      </c>
      <c r="AJ78" s="5"/>
      <c r="AK78" s="5"/>
      <c r="AL78" s="5"/>
      <c r="AM78" s="5"/>
      <c r="AN78" s="5"/>
      <c r="AO78" s="5"/>
      <c r="AP78" s="5"/>
      <c r="AQ78" s="5"/>
      <c r="AR78" s="5"/>
      <c r="AS78" s="5"/>
      <c r="AT78" s="5"/>
      <c r="AU78" s="5"/>
      <c r="AV78" s="5"/>
      <c r="AW78" s="5"/>
      <c r="AX78" s="5"/>
      <c r="AY78" s="5"/>
      <c r="AZ78" s="5"/>
      <c r="BA78" s="5"/>
      <c r="BB78" s="5"/>
      <c r="BC78" s="5"/>
      <c r="BD78" s="5"/>
      <c r="BE78" s="5"/>
      <c r="BF78" s="5"/>
      <c r="BG78" s="5"/>
      <c r="BH78" s="5"/>
      <c r="BI78" s="5"/>
      <c r="BJ78" s="5"/>
    </row>
    <row r="79" s="182" customFormat="true" ht="13.2" hidden="false" customHeight="false" outlineLevel="0" collapsed="false">
      <c r="A79" s="4"/>
      <c r="B79" s="185" t="s">
        <v>162</v>
      </c>
      <c r="C79" s="92" t="n">
        <v>2480</v>
      </c>
      <c r="D79" s="93" t="n">
        <v>348</v>
      </c>
      <c r="E79" s="173" t="n">
        <v>2828</v>
      </c>
      <c r="F79" s="92" t="n">
        <v>0</v>
      </c>
      <c r="G79" s="173" t="n">
        <v>0</v>
      </c>
      <c r="H79" s="92" t="n">
        <v>0</v>
      </c>
      <c r="I79" s="173" t="n">
        <v>0</v>
      </c>
      <c r="J79" s="183" t="n">
        <v>0</v>
      </c>
      <c r="K79" s="183" t="n">
        <v>0</v>
      </c>
      <c r="L79" s="92" t="n">
        <v>16</v>
      </c>
      <c r="M79" s="173" t="n">
        <v>4</v>
      </c>
      <c r="N79" s="183" t="n">
        <v>655</v>
      </c>
      <c r="O79" s="183" t="n">
        <v>68</v>
      </c>
      <c r="P79" s="92" t="n">
        <v>760</v>
      </c>
      <c r="Q79" s="173" t="n">
        <v>117</v>
      </c>
      <c r="R79" s="92" t="n">
        <v>513</v>
      </c>
      <c r="S79" s="173" t="n">
        <v>62</v>
      </c>
      <c r="T79" s="92" t="n">
        <v>252</v>
      </c>
      <c r="U79" s="173" t="n">
        <v>34</v>
      </c>
      <c r="V79" s="92" t="n">
        <v>108</v>
      </c>
      <c r="W79" s="173" t="n">
        <v>14</v>
      </c>
      <c r="X79" s="92" t="n">
        <v>51</v>
      </c>
      <c r="Y79" s="173" t="n">
        <v>9</v>
      </c>
      <c r="Z79" s="92" t="n">
        <v>27</v>
      </c>
      <c r="AA79" s="173" t="n">
        <v>8</v>
      </c>
      <c r="AB79" s="92" t="n">
        <v>18</v>
      </c>
      <c r="AC79" s="173" t="n">
        <v>7</v>
      </c>
      <c r="AD79" s="92" t="n">
        <v>14</v>
      </c>
      <c r="AE79" s="173" t="n">
        <v>6</v>
      </c>
      <c r="AF79" s="92" t="n">
        <v>17</v>
      </c>
      <c r="AG79" s="173" t="n">
        <v>2</v>
      </c>
      <c r="AH79" s="92" t="n">
        <v>49</v>
      </c>
      <c r="AI79" s="93" t="n">
        <v>17</v>
      </c>
      <c r="AJ79" s="5"/>
      <c r="AK79" s="5"/>
      <c r="AL79" s="5"/>
      <c r="AM79" s="5"/>
      <c r="AN79" s="5"/>
      <c r="AO79" s="5"/>
      <c r="AP79" s="5"/>
      <c r="AQ79" s="5"/>
      <c r="AR79" s="5"/>
      <c r="AS79" s="5"/>
      <c r="AT79" s="5"/>
      <c r="AU79" s="5"/>
      <c r="AV79" s="5"/>
      <c r="AW79" s="5"/>
      <c r="AX79" s="5"/>
      <c r="AY79" s="5"/>
      <c r="AZ79" s="5"/>
      <c r="BA79" s="5"/>
      <c r="BB79" s="5"/>
      <c r="BC79" s="5"/>
      <c r="BD79" s="5"/>
      <c r="BE79" s="5"/>
      <c r="BF79" s="5"/>
      <c r="BG79" s="5"/>
      <c r="BH79" s="5"/>
      <c r="BI79" s="5"/>
      <c r="BJ79" s="5"/>
    </row>
    <row r="80" s="182" customFormat="true" ht="13.2" hidden="false" customHeight="false" outlineLevel="0" collapsed="false">
      <c r="A80" s="4"/>
      <c r="B80" s="185" t="s">
        <v>163</v>
      </c>
      <c r="C80" s="92" t="n">
        <v>421</v>
      </c>
      <c r="D80" s="93" t="n">
        <v>432</v>
      </c>
      <c r="E80" s="173" t="n">
        <v>853</v>
      </c>
      <c r="F80" s="92" t="n">
        <v>1</v>
      </c>
      <c r="G80" s="173" t="n">
        <v>0</v>
      </c>
      <c r="H80" s="92" t="n">
        <v>0</v>
      </c>
      <c r="I80" s="173" t="n">
        <v>0</v>
      </c>
      <c r="J80" s="183" t="n">
        <v>0</v>
      </c>
      <c r="K80" s="183" t="n">
        <v>1</v>
      </c>
      <c r="L80" s="92" t="n">
        <v>6</v>
      </c>
      <c r="M80" s="173" t="n">
        <v>2</v>
      </c>
      <c r="N80" s="183" t="n">
        <v>45</v>
      </c>
      <c r="O80" s="183" t="n">
        <v>49</v>
      </c>
      <c r="P80" s="92" t="n">
        <v>64</v>
      </c>
      <c r="Q80" s="173" t="n">
        <v>67</v>
      </c>
      <c r="R80" s="92" t="n">
        <v>68</v>
      </c>
      <c r="S80" s="173" t="n">
        <v>64</v>
      </c>
      <c r="T80" s="92" t="n">
        <v>47</v>
      </c>
      <c r="U80" s="173" t="n">
        <v>59</v>
      </c>
      <c r="V80" s="92" t="n">
        <v>47</v>
      </c>
      <c r="W80" s="173" t="n">
        <v>35</v>
      </c>
      <c r="X80" s="92" t="n">
        <v>39</v>
      </c>
      <c r="Y80" s="173" t="n">
        <v>34</v>
      </c>
      <c r="Z80" s="92" t="n">
        <v>21</v>
      </c>
      <c r="AA80" s="173" t="n">
        <v>25</v>
      </c>
      <c r="AB80" s="92" t="n">
        <v>26</v>
      </c>
      <c r="AC80" s="173" t="n">
        <v>15</v>
      </c>
      <c r="AD80" s="92" t="n">
        <v>10</v>
      </c>
      <c r="AE80" s="173" t="n">
        <v>16</v>
      </c>
      <c r="AF80" s="92" t="n">
        <v>9</v>
      </c>
      <c r="AG80" s="173" t="n">
        <v>15</v>
      </c>
      <c r="AH80" s="92" t="n">
        <v>38</v>
      </c>
      <c r="AI80" s="93" t="n">
        <v>50</v>
      </c>
      <c r="AJ80" s="5"/>
      <c r="AK80" s="5"/>
      <c r="AL80" s="5"/>
      <c r="AM80" s="5"/>
      <c r="AN80" s="5"/>
      <c r="AO80" s="5"/>
      <c r="AP80" s="5"/>
      <c r="AQ80" s="5"/>
      <c r="AR80" s="5"/>
      <c r="AS80" s="5"/>
      <c r="AT80" s="5"/>
      <c r="AU80" s="5"/>
      <c r="AV80" s="5"/>
      <c r="AW80" s="5"/>
      <c r="AX80" s="5"/>
      <c r="AY80" s="5"/>
      <c r="AZ80" s="5"/>
      <c r="BA80" s="5"/>
      <c r="BB80" s="5"/>
      <c r="BC80" s="5"/>
      <c r="BD80" s="5"/>
      <c r="BE80" s="5"/>
      <c r="BF80" s="5"/>
      <c r="BG80" s="5"/>
      <c r="BH80" s="5"/>
      <c r="BI80" s="5"/>
      <c r="BJ80" s="5"/>
    </row>
    <row r="81" s="182" customFormat="true" ht="13.2" hidden="false" customHeight="false" outlineLevel="0" collapsed="false">
      <c r="A81" s="4"/>
      <c r="B81" s="185" t="s">
        <v>164</v>
      </c>
      <c r="C81" s="92" t="n">
        <v>104</v>
      </c>
      <c r="D81" s="93" t="n">
        <v>17</v>
      </c>
      <c r="E81" s="173" t="n">
        <v>121</v>
      </c>
      <c r="F81" s="92" t="n">
        <v>0</v>
      </c>
      <c r="G81" s="173" t="n">
        <v>0</v>
      </c>
      <c r="H81" s="92" t="n">
        <v>0</v>
      </c>
      <c r="I81" s="173" t="n">
        <v>0</v>
      </c>
      <c r="J81" s="183" t="n">
        <v>0</v>
      </c>
      <c r="K81" s="183" t="n">
        <v>0</v>
      </c>
      <c r="L81" s="92" t="n">
        <v>0</v>
      </c>
      <c r="M81" s="173" t="n">
        <v>2</v>
      </c>
      <c r="N81" s="183" t="n">
        <v>18</v>
      </c>
      <c r="O81" s="183" t="n">
        <v>4</v>
      </c>
      <c r="P81" s="92" t="n">
        <v>14</v>
      </c>
      <c r="Q81" s="173" t="n">
        <v>6</v>
      </c>
      <c r="R81" s="92" t="n">
        <v>14</v>
      </c>
      <c r="S81" s="173" t="n">
        <v>1</v>
      </c>
      <c r="T81" s="92" t="n">
        <v>14</v>
      </c>
      <c r="U81" s="173" t="n">
        <v>1</v>
      </c>
      <c r="V81" s="92" t="n">
        <v>10</v>
      </c>
      <c r="W81" s="173" t="n">
        <v>1</v>
      </c>
      <c r="X81" s="92" t="n">
        <v>7</v>
      </c>
      <c r="Y81" s="173" t="n">
        <v>0</v>
      </c>
      <c r="Z81" s="92" t="n">
        <v>7</v>
      </c>
      <c r="AA81" s="173" t="n">
        <v>0</v>
      </c>
      <c r="AB81" s="92" t="n">
        <v>4</v>
      </c>
      <c r="AC81" s="173" t="n">
        <v>1</v>
      </c>
      <c r="AD81" s="92" t="n">
        <v>5</v>
      </c>
      <c r="AE81" s="173" t="n">
        <v>0</v>
      </c>
      <c r="AF81" s="92" t="n">
        <v>1</v>
      </c>
      <c r="AG81" s="173" t="n">
        <v>0</v>
      </c>
      <c r="AH81" s="92" t="n">
        <v>10</v>
      </c>
      <c r="AI81" s="93" t="n">
        <v>1</v>
      </c>
      <c r="AJ81" s="5"/>
      <c r="AK81" s="5"/>
      <c r="AL81" s="5"/>
      <c r="AM81" s="5"/>
      <c r="AN81" s="5"/>
      <c r="AO81" s="5"/>
      <c r="AP81" s="5"/>
      <c r="AQ81" s="5"/>
      <c r="AR81" s="5"/>
      <c r="AS81" s="5"/>
      <c r="AT81" s="5"/>
      <c r="AU81" s="5"/>
      <c r="AV81" s="5"/>
      <c r="AW81" s="5"/>
      <c r="AX81" s="5"/>
      <c r="AY81" s="5"/>
      <c r="AZ81" s="5"/>
      <c r="BA81" s="5"/>
      <c r="BB81" s="5"/>
      <c r="BC81" s="5"/>
      <c r="BD81" s="5"/>
      <c r="BE81" s="5"/>
      <c r="BF81" s="5"/>
      <c r="BG81" s="5"/>
      <c r="BH81" s="5"/>
      <c r="BI81" s="5"/>
      <c r="BJ81" s="5"/>
    </row>
    <row r="82" s="182" customFormat="true" ht="15.75" hidden="false" customHeight="true" outlineLevel="0" collapsed="false">
      <c r="A82" s="4"/>
      <c r="B82" s="185" t="s">
        <v>198</v>
      </c>
      <c r="C82" s="92" t="n">
        <v>1059</v>
      </c>
      <c r="D82" s="93" t="n">
        <v>1424</v>
      </c>
      <c r="E82" s="173" t="n">
        <v>2483</v>
      </c>
      <c r="F82" s="92" t="n">
        <v>0</v>
      </c>
      <c r="G82" s="173" t="n">
        <v>0</v>
      </c>
      <c r="H82" s="92" t="n">
        <v>0</v>
      </c>
      <c r="I82" s="173" t="n">
        <v>0</v>
      </c>
      <c r="J82" s="183" t="n">
        <v>0</v>
      </c>
      <c r="K82" s="183" t="n">
        <v>0</v>
      </c>
      <c r="L82" s="92" t="n">
        <v>4</v>
      </c>
      <c r="M82" s="173" t="n">
        <v>8</v>
      </c>
      <c r="N82" s="183" t="n">
        <v>161</v>
      </c>
      <c r="O82" s="183" t="n">
        <v>322</v>
      </c>
      <c r="P82" s="92" t="n">
        <v>213</v>
      </c>
      <c r="Q82" s="173" t="n">
        <v>348</v>
      </c>
      <c r="R82" s="92" t="n">
        <v>214</v>
      </c>
      <c r="S82" s="173" t="n">
        <v>269</v>
      </c>
      <c r="T82" s="92" t="n">
        <v>158</v>
      </c>
      <c r="U82" s="173" t="n">
        <v>195</v>
      </c>
      <c r="V82" s="92" t="n">
        <v>86</v>
      </c>
      <c r="W82" s="173" t="n">
        <v>89</v>
      </c>
      <c r="X82" s="92" t="n">
        <v>60</v>
      </c>
      <c r="Y82" s="173" t="n">
        <v>54</v>
      </c>
      <c r="Z82" s="92" t="n">
        <v>26</v>
      </c>
      <c r="AA82" s="173" t="n">
        <v>27</v>
      </c>
      <c r="AB82" s="92" t="n">
        <v>18</v>
      </c>
      <c r="AC82" s="173" t="n">
        <v>18</v>
      </c>
      <c r="AD82" s="92" t="n">
        <v>21</v>
      </c>
      <c r="AE82" s="173" t="n">
        <v>19</v>
      </c>
      <c r="AF82" s="92" t="n">
        <v>21</v>
      </c>
      <c r="AG82" s="173" t="n">
        <v>9</v>
      </c>
      <c r="AH82" s="92" t="n">
        <v>77</v>
      </c>
      <c r="AI82" s="93" t="n">
        <v>66</v>
      </c>
      <c r="AJ82" s="5"/>
      <c r="AK82" s="5"/>
      <c r="AL82" s="5"/>
      <c r="AM82" s="5"/>
      <c r="AN82" s="5"/>
      <c r="AO82" s="5"/>
      <c r="AP82" s="5"/>
      <c r="AQ82" s="5"/>
      <c r="AR82" s="5"/>
      <c r="AS82" s="5"/>
      <c r="AT82" s="5"/>
      <c r="AU82" s="5"/>
      <c r="AV82" s="5"/>
      <c r="AW82" s="5"/>
      <c r="AX82" s="5"/>
      <c r="AY82" s="5"/>
      <c r="AZ82" s="5"/>
      <c r="BA82" s="5"/>
      <c r="BB82" s="5"/>
      <c r="BC82" s="5"/>
      <c r="BD82" s="5"/>
      <c r="BE82" s="5"/>
      <c r="BF82" s="5"/>
      <c r="BG82" s="5"/>
      <c r="BH82" s="5"/>
      <c r="BI82" s="5"/>
      <c r="BJ82" s="5"/>
    </row>
    <row r="83" s="182" customFormat="true" ht="13.2" hidden="false" customHeight="false" outlineLevel="0" collapsed="false">
      <c r="A83" s="4"/>
      <c r="B83" s="185" t="s">
        <v>200</v>
      </c>
      <c r="C83" s="92" t="n">
        <v>65</v>
      </c>
      <c r="D83" s="93" t="n">
        <v>193</v>
      </c>
      <c r="E83" s="173" t="n">
        <v>258</v>
      </c>
      <c r="F83" s="92" t="n">
        <v>0</v>
      </c>
      <c r="G83" s="173" t="n">
        <v>0</v>
      </c>
      <c r="H83" s="92" t="n">
        <v>0</v>
      </c>
      <c r="I83" s="173" t="n">
        <v>0</v>
      </c>
      <c r="J83" s="183" t="n">
        <v>0</v>
      </c>
      <c r="K83" s="183" t="n">
        <v>0</v>
      </c>
      <c r="L83" s="92" t="n">
        <v>0</v>
      </c>
      <c r="M83" s="173" t="n">
        <v>1</v>
      </c>
      <c r="N83" s="183" t="n">
        <v>9</v>
      </c>
      <c r="O83" s="183" t="n">
        <v>53</v>
      </c>
      <c r="P83" s="92" t="n">
        <v>24</v>
      </c>
      <c r="Q83" s="173" t="n">
        <v>62</v>
      </c>
      <c r="R83" s="92" t="n">
        <v>14</v>
      </c>
      <c r="S83" s="173" t="n">
        <v>51</v>
      </c>
      <c r="T83" s="92" t="n">
        <v>11</v>
      </c>
      <c r="U83" s="173" t="n">
        <v>15</v>
      </c>
      <c r="V83" s="92" t="n">
        <v>4</v>
      </c>
      <c r="W83" s="173" t="n">
        <v>8</v>
      </c>
      <c r="X83" s="92" t="n">
        <v>2</v>
      </c>
      <c r="Y83" s="173" t="n">
        <v>1</v>
      </c>
      <c r="Z83" s="92" t="n">
        <v>0</v>
      </c>
      <c r="AA83" s="173" t="n">
        <v>0</v>
      </c>
      <c r="AB83" s="92" t="n">
        <v>0</v>
      </c>
      <c r="AC83" s="173" t="n">
        <v>0</v>
      </c>
      <c r="AD83" s="92" t="n">
        <v>0</v>
      </c>
      <c r="AE83" s="173" t="n">
        <v>0</v>
      </c>
      <c r="AF83" s="92" t="n">
        <v>1</v>
      </c>
      <c r="AG83" s="173" t="n">
        <v>0</v>
      </c>
      <c r="AH83" s="92" t="n">
        <v>0</v>
      </c>
      <c r="AI83" s="93" t="n">
        <v>2</v>
      </c>
      <c r="AJ83" s="5"/>
      <c r="AK83" s="5"/>
      <c r="AL83" s="5"/>
      <c r="AM83" s="5"/>
      <c r="AN83" s="5"/>
      <c r="AO83" s="5"/>
      <c r="AP83" s="5"/>
      <c r="AQ83" s="5"/>
      <c r="AR83" s="5"/>
      <c r="AS83" s="5"/>
      <c r="AT83" s="5"/>
      <c r="AU83" s="5"/>
      <c r="AV83" s="5"/>
      <c r="AW83" s="5"/>
      <c r="AX83" s="5"/>
      <c r="AY83" s="5"/>
      <c r="AZ83" s="5"/>
      <c r="BA83" s="5"/>
      <c r="BB83" s="5"/>
      <c r="BC83" s="5"/>
      <c r="BD83" s="5"/>
      <c r="BE83" s="5"/>
      <c r="BF83" s="5"/>
      <c r="BG83" s="5"/>
      <c r="BH83" s="5"/>
      <c r="BI83" s="5"/>
      <c r="BJ83" s="5"/>
    </row>
    <row r="84" s="186" customFormat="true" ht="13.5" hidden="false" customHeight="true" outlineLevel="0" collapsed="false">
      <c r="A84" s="184"/>
      <c r="B84" s="185" t="s">
        <v>201</v>
      </c>
      <c r="C84" s="92" t="n">
        <v>33</v>
      </c>
      <c r="D84" s="93" t="n">
        <v>39</v>
      </c>
      <c r="E84" s="173" t="n">
        <v>72</v>
      </c>
      <c r="F84" s="92" t="n">
        <v>0</v>
      </c>
      <c r="G84" s="173" t="n">
        <v>0</v>
      </c>
      <c r="H84" s="92" t="n">
        <v>0</v>
      </c>
      <c r="I84" s="173" t="n">
        <v>0</v>
      </c>
      <c r="J84" s="183" t="n">
        <v>0</v>
      </c>
      <c r="K84" s="183" t="n">
        <v>0</v>
      </c>
      <c r="L84" s="92" t="n">
        <v>0</v>
      </c>
      <c r="M84" s="173" t="n">
        <v>0</v>
      </c>
      <c r="N84" s="183" t="n">
        <v>1</v>
      </c>
      <c r="O84" s="183" t="n">
        <v>3</v>
      </c>
      <c r="P84" s="92" t="n">
        <v>4</v>
      </c>
      <c r="Q84" s="173" t="n">
        <v>10</v>
      </c>
      <c r="R84" s="92" t="n">
        <v>13</v>
      </c>
      <c r="S84" s="173" t="n">
        <v>13</v>
      </c>
      <c r="T84" s="92" t="n">
        <v>6</v>
      </c>
      <c r="U84" s="173" t="n">
        <v>5</v>
      </c>
      <c r="V84" s="92" t="n">
        <v>6</v>
      </c>
      <c r="W84" s="173" t="n">
        <v>1</v>
      </c>
      <c r="X84" s="92" t="n">
        <v>0</v>
      </c>
      <c r="Y84" s="173" t="n">
        <v>0</v>
      </c>
      <c r="Z84" s="92" t="n">
        <v>0</v>
      </c>
      <c r="AA84" s="173" t="n">
        <v>0</v>
      </c>
      <c r="AB84" s="92" t="n">
        <v>0</v>
      </c>
      <c r="AC84" s="173" t="n">
        <v>0</v>
      </c>
      <c r="AD84" s="92" t="n">
        <v>0</v>
      </c>
      <c r="AE84" s="173" t="n">
        <v>1</v>
      </c>
      <c r="AF84" s="92" t="n">
        <v>0</v>
      </c>
      <c r="AG84" s="173" t="n">
        <v>1</v>
      </c>
      <c r="AH84" s="92" t="n">
        <v>3</v>
      </c>
      <c r="AI84" s="93" t="n">
        <v>5</v>
      </c>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row>
    <row r="85" s="182" customFormat="true" ht="13.2" hidden="false" customHeight="false" outlineLevel="0" collapsed="false">
      <c r="A85" s="4"/>
      <c r="B85" s="185" t="s">
        <v>166</v>
      </c>
      <c r="C85" s="92" t="n">
        <v>92</v>
      </c>
      <c r="D85" s="93" t="n">
        <v>35</v>
      </c>
      <c r="E85" s="173" t="n">
        <v>127</v>
      </c>
      <c r="F85" s="92" t="n">
        <v>0</v>
      </c>
      <c r="G85" s="173" t="n">
        <v>0</v>
      </c>
      <c r="H85" s="92" t="n">
        <v>0</v>
      </c>
      <c r="I85" s="173" t="n">
        <v>0</v>
      </c>
      <c r="J85" s="183" t="n">
        <v>0</v>
      </c>
      <c r="K85" s="183" t="n">
        <v>0</v>
      </c>
      <c r="L85" s="92" t="n">
        <v>0</v>
      </c>
      <c r="M85" s="173" t="n">
        <v>0</v>
      </c>
      <c r="N85" s="183" t="n">
        <v>18</v>
      </c>
      <c r="O85" s="183" t="n">
        <v>13</v>
      </c>
      <c r="P85" s="92" t="n">
        <v>26</v>
      </c>
      <c r="Q85" s="173" t="n">
        <v>13</v>
      </c>
      <c r="R85" s="92" t="n">
        <v>22</v>
      </c>
      <c r="S85" s="173" t="n">
        <v>6</v>
      </c>
      <c r="T85" s="92" t="n">
        <v>8</v>
      </c>
      <c r="U85" s="173" t="n">
        <v>3</v>
      </c>
      <c r="V85" s="92" t="n">
        <v>9</v>
      </c>
      <c r="W85" s="173" t="n">
        <v>0</v>
      </c>
      <c r="X85" s="92" t="n">
        <v>4</v>
      </c>
      <c r="Y85" s="173" t="n">
        <v>0</v>
      </c>
      <c r="Z85" s="92" t="n">
        <v>5</v>
      </c>
      <c r="AA85" s="173" t="n">
        <v>0</v>
      </c>
      <c r="AB85" s="92" t="n">
        <v>0</v>
      </c>
      <c r="AC85" s="173" t="n">
        <v>0</v>
      </c>
      <c r="AD85" s="92" t="n">
        <v>0</v>
      </c>
      <c r="AE85" s="173" t="n">
        <v>0</v>
      </c>
      <c r="AF85" s="92" t="n">
        <v>0</v>
      </c>
      <c r="AG85" s="173" t="n">
        <v>0</v>
      </c>
      <c r="AH85" s="92" t="n">
        <v>0</v>
      </c>
      <c r="AI85" s="93" t="n">
        <v>0</v>
      </c>
      <c r="AJ85" s="5"/>
      <c r="AK85" s="5"/>
      <c r="AL85" s="5"/>
      <c r="AM85" s="5"/>
      <c r="AN85" s="5"/>
      <c r="AO85" s="5"/>
      <c r="AP85" s="5"/>
      <c r="AQ85" s="5"/>
      <c r="AR85" s="5"/>
      <c r="AS85" s="5"/>
      <c r="AT85" s="5"/>
      <c r="AU85" s="5"/>
      <c r="AV85" s="5"/>
      <c r="AW85" s="5"/>
      <c r="AX85" s="5"/>
      <c r="AY85" s="5"/>
      <c r="AZ85" s="5"/>
      <c r="BA85" s="5"/>
      <c r="BB85" s="5"/>
      <c r="BC85" s="5"/>
      <c r="BD85" s="5"/>
      <c r="BE85" s="5"/>
      <c r="BF85" s="5"/>
      <c r="BG85" s="5"/>
      <c r="BH85" s="5"/>
      <c r="BI85" s="5"/>
      <c r="BJ85" s="5"/>
    </row>
    <row r="86" s="182" customFormat="true" ht="13.2" hidden="false" customHeight="false" outlineLevel="0" collapsed="false">
      <c r="A86" s="4"/>
      <c r="B86" s="185" t="s">
        <v>202</v>
      </c>
      <c r="C86" s="92" t="n">
        <v>592</v>
      </c>
      <c r="D86" s="93" t="n">
        <v>3210</v>
      </c>
      <c r="E86" s="173" t="n">
        <v>3802</v>
      </c>
      <c r="F86" s="92" t="n">
        <v>0</v>
      </c>
      <c r="G86" s="173" t="n">
        <v>0</v>
      </c>
      <c r="H86" s="92" t="n">
        <v>0</v>
      </c>
      <c r="I86" s="173" t="n">
        <v>0</v>
      </c>
      <c r="J86" s="183" t="n">
        <v>0</v>
      </c>
      <c r="K86" s="183" t="n">
        <v>0</v>
      </c>
      <c r="L86" s="92" t="n">
        <v>1</v>
      </c>
      <c r="M86" s="173" t="n">
        <v>12</v>
      </c>
      <c r="N86" s="183" t="n">
        <v>63</v>
      </c>
      <c r="O86" s="183" t="n">
        <v>691</v>
      </c>
      <c r="P86" s="92" t="n">
        <v>107</v>
      </c>
      <c r="Q86" s="173" t="n">
        <v>1017</v>
      </c>
      <c r="R86" s="92" t="n">
        <v>125</v>
      </c>
      <c r="S86" s="173" t="n">
        <v>597</v>
      </c>
      <c r="T86" s="92" t="n">
        <v>98</v>
      </c>
      <c r="U86" s="173" t="n">
        <v>349</v>
      </c>
      <c r="V86" s="92" t="n">
        <v>37</v>
      </c>
      <c r="W86" s="173" t="n">
        <v>152</v>
      </c>
      <c r="X86" s="92" t="n">
        <v>31</v>
      </c>
      <c r="Y86" s="173" t="n">
        <v>93</v>
      </c>
      <c r="Z86" s="92" t="n">
        <v>18</v>
      </c>
      <c r="AA86" s="173" t="n">
        <v>49</v>
      </c>
      <c r="AB86" s="92" t="n">
        <v>22</v>
      </c>
      <c r="AC86" s="173" t="n">
        <v>36</v>
      </c>
      <c r="AD86" s="92" t="n">
        <v>9</v>
      </c>
      <c r="AE86" s="173" t="n">
        <v>31</v>
      </c>
      <c r="AF86" s="92" t="n">
        <v>11</v>
      </c>
      <c r="AG86" s="173" t="n">
        <v>21</v>
      </c>
      <c r="AH86" s="92" t="n">
        <v>70</v>
      </c>
      <c r="AI86" s="93" t="n">
        <v>162</v>
      </c>
      <c r="AJ86" s="5"/>
      <c r="AK86" s="5"/>
      <c r="AL86" s="5"/>
      <c r="AM86" s="5"/>
      <c r="AN86" s="5"/>
      <c r="AO86" s="5"/>
      <c r="AP86" s="5"/>
      <c r="AQ86" s="5"/>
      <c r="AR86" s="5"/>
      <c r="AS86" s="5"/>
      <c r="AT86" s="5"/>
      <c r="AU86" s="5"/>
      <c r="AV86" s="5"/>
      <c r="AW86" s="5"/>
      <c r="AX86" s="5"/>
      <c r="AY86" s="5"/>
      <c r="AZ86" s="5"/>
      <c r="BA86" s="5"/>
      <c r="BB86" s="5"/>
      <c r="BC86" s="5"/>
      <c r="BD86" s="5"/>
      <c r="BE86" s="5"/>
      <c r="BF86" s="5"/>
      <c r="BG86" s="5"/>
      <c r="BH86" s="5"/>
      <c r="BI86" s="5"/>
      <c r="BJ86" s="5"/>
    </row>
    <row r="87" s="182" customFormat="true" ht="13.2" hidden="false" customHeight="false" outlineLevel="0" collapsed="false">
      <c r="A87" s="4"/>
      <c r="B87" s="185" t="s">
        <v>203</v>
      </c>
      <c r="C87" s="92" t="n">
        <v>1392</v>
      </c>
      <c r="D87" s="93" t="n">
        <v>2301</v>
      </c>
      <c r="E87" s="173" t="n">
        <v>3693</v>
      </c>
      <c r="F87" s="92" t="n">
        <v>0</v>
      </c>
      <c r="G87" s="173" t="n">
        <v>0</v>
      </c>
      <c r="H87" s="92" t="n">
        <v>0</v>
      </c>
      <c r="I87" s="173" t="n">
        <v>0</v>
      </c>
      <c r="J87" s="183" t="n">
        <v>0</v>
      </c>
      <c r="K87" s="183" t="n">
        <v>0</v>
      </c>
      <c r="L87" s="92" t="n">
        <v>4</v>
      </c>
      <c r="M87" s="173" t="n">
        <v>23</v>
      </c>
      <c r="N87" s="183" t="n">
        <v>312</v>
      </c>
      <c r="O87" s="183" t="n">
        <v>600</v>
      </c>
      <c r="P87" s="92" t="n">
        <v>420</v>
      </c>
      <c r="Q87" s="173" t="n">
        <v>763</v>
      </c>
      <c r="R87" s="92" t="n">
        <v>246</v>
      </c>
      <c r="S87" s="173" t="n">
        <v>384</v>
      </c>
      <c r="T87" s="92" t="n">
        <v>138</v>
      </c>
      <c r="U87" s="173" t="n">
        <v>181</v>
      </c>
      <c r="V87" s="92" t="n">
        <v>83</v>
      </c>
      <c r="W87" s="173" t="n">
        <v>104</v>
      </c>
      <c r="X87" s="92" t="n">
        <v>38</v>
      </c>
      <c r="Y87" s="173" t="n">
        <v>51</v>
      </c>
      <c r="Z87" s="92" t="n">
        <v>28</v>
      </c>
      <c r="AA87" s="173" t="n">
        <v>42</v>
      </c>
      <c r="AB87" s="92" t="n">
        <v>20</v>
      </c>
      <c r="AC87" s="173" t="n">
        <v>26</v>
      </c>
      <c r="AD87" s="92" t="n">
        <v>13</v>
      </c>
      <c r="AE87" s="173" t="n">
        <v>26</v>
      </c>
      <c r="AF87" s="92" t="n">
        <v>13</v>
      </c>
      <c r="AG87" s="173" t="n">
        <v>18</v>
      </c>
      <c r="AH87" s="92" t="n">
        <v>77</v>
      </c>
      <c r="AI87" s="93" t="n">
        <v>83</v>
      </c>
      <c r="AJ87" s="5"/>
      <c r="AK87" s="5"/>
      <c r="AL87" s="5"/>
      <c r="AM87" s="5"/>
      <c r="AN87" s="5"/>
      <c r="AO87" s="5"/>
      <c r="AP87" s="5"/>
      <c r="AQ87" s="5"/>
      <c r="AR87" s="5"/>
      <c r="AS87" s="5"/>
      <c r="AT87" s="5"/>
      <c r="AU87" s="5"/>
      <c r="AV87" s="5"/>
      <c r="AW87" s="5"/>
      <c r="AX87" s="5"/>
      <c r="AY87" s="5"/>
      <c r="AZ87" s="5"/>
      <c r="BA87" s="5"/>
      <c r="BB87" s="5"/>
      <c r="BC87" s="5"/>
      <c r="BD87" s="5"/>
      <c r="BE87" s="5"/>
      <c r="BF87" s="5"/>
      <c r="BG87" s="5"/>
      <c r="BH87" s="5"/>
      <c r="BI87" s="5"/>
      <c r="BJ87" s="5"/>
    </row>
    <row r="88" s="182" customFormat="true" ht="13.2" hidden="false" customHeight="false" outlineLevel="0" collapsed="false">
      <c r="A88" s="4"/>
      <c r="B88" s="185" t="s">
        <v>204</v>
      </c>
      <c r="C88" s="92" t="n">
        <v>125</v>
      </c>
      <c r="D88" s="93" t="n">
        <v>588</v>
      </c>
      <c r="E88" s="173" t="n">
        <v>713</v>
      </c>
      <c r="F88" s="92" t="n">
        <v>0</v>
      </c>
      <c r="G88" s="173" t="n">
        <v>0</v>
      </c>
      <c r="H88" s="92" t="n">
        <v>0</v>
      </c>
      <c r="I88" s="173" t="n">
        <v>0</v>
      </c>
      <c r="J88" s="183" t="n">
        <v>0</v>
      </c>
      <c r="K88" s="183" t="n">
        <v>0</v>
      </c>
      <c r="L88" s="92" t="n">
        <v>0</v>
      </c>
      <c r="M88" s="173" t="n">
        <v>2</v>
      </c>
      <c r="N88" s="183" t="n">
        <v>1</v>
      </c>
      <c r="O88" s="183" t="n">
        <v>99</v>
      </c>
      <c r="P88" s="92" t="n">
        <v>9</v>
      </c>
      <c r="Q88" s="173" t="n">
        <v>127</v>
      </c>
      <c r="R88" s="92" t="n">
        <v>17</v>
      </c>
      <c r="S88" s="173" t="n">
        <v>125</v>
      </c>
      <c r="T88" s="92" t="n">
        <v>14</v>
      </c>
      <c r="U88" s="173" t="n">
        <v>62</v>
      </c>
      <c r="V88" s="92" t="n">
        <v>11</v>
      </c>
      <c r="W88" s="173" t="n">
        <v>38</v>
      </c>
      <c r="X88" s="92" t="n">
        <v>11</v>
      </c>
      <c r="Y88" s="173" t="n">
        <v>27</v>
      </c>
      <c r="Z88" s="92" t="n">
        <v>2</v>
      </c>
      <c r="AA88" s="173" t="n">
        <v>17</v>
      </c>
      <c r="AB88" s="92" t="n">
        <v>6</v>
      </c>
      <c r="AC88" s="173" t="n">
        <v>14</v>
      </c>
      <c r="AD88" s="92" t="n">
        <v>6</v>
      </c>
      <c r="AE88" s="173" t="n">
        <v>7</v>
      </c>
      <c r="AF88" s="92" t="n">
        <v>5</v>
      </c>
      <c r="AG88" s="173" t="n">
        <v>3</v>
      </c>
      <c r="AH88" s="92" t="n">
        <v>43</v>
      </c>
      <c r="AI88" s="93" t="n">
        <v>67</v>
      </c>
      <c r="AJ88" s="5"/>
      <c r="AK88" s="5"/>
      <c r="AL88" s="5"/>
      <c r="AM88" s="5"/>
      <c r="AN88" s="5"/>
      <c r="AO88" s="5"/>
      <c r="AP88" s="5"/>
      <c r="AQ88" s="5"/>
      <c r="AR88" s="5"/>
      <c r="AS88" s="5"/>
      <c r="AT88" s="5"/>
      <c r="AU88" s="5"/>
      <c r="AV88" s="5"/>
      <c r="AW88" s="5"/>
      <c r="AX88" s="5"/>
      <c r="AY88" s="5"/>
      <c r="AZ88" s="5"/>
      <c r="BA88" s="5"/>
      <c r="BB88" s="5"/>
      <c r="BC88" s="5"/>
      <c r="BD88" s="5"/>
      <c r="BE88" s="5"/>
      <c r="BF88" s="5"/>
      <c r="BG88" s="5"/>
      <c r="BH88" s="5"/>
      <c r="BI88" s="5"/>
      <c r="BJ88" s="5"/>
    </row>
    <row r="89" s="186" customFormat="true" ht="13.2" hidden="false" customHeight="false" outlineLevel="0" collapsed="false">
      <c r="A89" s="184"/>
      <c r="B89" s="185" t="s">
        <v>205</v>
      </c>
      <c r="C89" s="92" t="n">
        <v>323</v>
      </c>
      <c r="D89" s="93" t="n">
        <v>942</v>
      </c>
      <c r="E89" s="173" t="n">
        <v>1265</v>
      </c>
      <c r="F89" s="92" t="n">
        <v>0</v>
      </c>
      <c r="G89" s="173" t="n">
        <v>0</v>
      </c>
      <c r="H89" s="92" t="n">
        <v>0</v>
      </c>
      <c r="I89" s="173" t="n">
        <v>0</v>
      </c>
      <c r="J89" s="183" t="n">
        <v>0</v>
      </c>
      <c r="K89" s="183" t="n">
        <v>0</v>
      </c>
      <c r="L89" s="92" t="n">
        <v>3</v>
      </c>
      <c r="M89" s="173" t="n">
        <v>8</v>
      </c>
      <c r="N89" s="183" t="n">
        <v>106</v>
      </c>
      <c r="O89" s="183" t="n">
        <v>345</v>
      </c>
      <c r="P89" s="92" t="n">
        <v>68</v>
      </c>
      <c r="Q89" s="173" t="n">
        <v>232</v>
      </c>
      <c r="R89" s="92" t="n">
        <v>42</v>
      </c>
      <c r="S89" s="173" t="n">
        <v>139</v>
      </c>
      <c r="T89" s="92" t="n">
        <v>32</v>
      </c>
      <c r="U89" s="173" t="n">
        <v>84</v>
      </c>
      <c r="V89" s="92" t="n">
        <v>16</v>
      </c>
      <c r="W89" s="173" t="n">
        <v>47</v>
      </c>
      <c r="X89" s="92" t="n">
        <v>12</v>
      </c>
      <c r="Y89" s="173" t="n">
        <v>25</v>
      </c>
      <c r="Z89" s="92" t="n">
        <v>5</v>
      </c>
      <c r="AA89" s="173" t="n">
        <v>12</v>
      </c>
      <c r="AB89" s="92" t="n">
        <v>5</v>
      </c>
      <c r="AC89" s="173" t="n">
        <v>9</v>
      </c>
      <c r="AD89" s="92" t="n">
        <v>7</v>
      </c>
      <c r="AE89" s="173" t="n">
        <v>2</v>
      </c>
      <c r="AF89" s="92" t="n">
        <v>4</v>
      </c>
      <c r="AG89" s="173" t="n">
        <v>4</v>
      </c>
      <c r="AH89" s="92" t="n">
        <v>23</v>
      </c>
      <c r="AI89" s="93" t="n">
        <v>35</v>
      </c>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row>
    <row r="90" s="182" customFormat="true" ht="13.2" hidden="false" customHeight="false" outlineLevel="0" collapsed="false">
      <c r="A90" s="4"/>
      <c r="B90" s="185" t="s">
        <v>206</v>
      </c>
      <c r="C90" s="92" t="n">
        <v>80</v>
      </c>
      <c r="D90" s="93" t="n">
        <v>161</v>
      </c>
      <c r="E90" s="173" t="n">
        <v>241</v>
      </c>
      <c r="F90" s="92" t="n">
        <v>0</v>
      </c>
      <c r="G90" s="173" t="n">
        <v>0</v>
      </c>
      <c r="H90" s="92" t="n">
        <v>0</v>
      </c>
      <c r="I90" s="173" t="n">
        <v>0</v>
      </c>
      <c r="J90" s="183" t="n">
        <v>0</v>
      </c>
      <c r="K90" s="183" t="n">
        <v>1</v>
      </c>
      <c r="L90" s="92" t="n">
        <v>0</v>
      </c>
      <c r="M90" s="173" t="n">
        <v>3</v>
      </c>
      <c r="N90" s="183" t="n">
        <v>16</v>
      </c>
      <c r="O90" s="183" t="n">
        <v>35</v>
      </c>
      <c r="P90" s="92" t="n">
        <v>25</v>
      </c>
      <c r="Q90" s="173" t="n">
        <v>58</v>
      </c>
      <c r="R90" s="92" t="n">
        <v>15</v>
      </c>
      <c r="S90" s="173" t="n">
        <v>25</v>
      </c>
      <c r="T90" s="92" t="n">
        <v>6</v>
      </c>
      <c r="U90" s="173" t="n">
        <v>12</v>
      </c>
      <c r="V90" s="92" t="n">
        <v>3</v>
      </c>
      <c r="W90" s="173" t="n">
        <v>6</v>
      </c>
      <c r="X90" s="92" t="n">
        <v>3</v>
      </c>
      <c r="Y90" s="173" t="n">
        <v>3</v>
      </c>
      <c r="Z90" s="92" t="n">
        <v>4</v>
      </c>
      <c r="AA90" s="173" t="n">
        <v>4</v>
      </c>
      <c r="AB90" s="92" t="n">
        <v>3</v>
      </c>
      <c r="AC90" s="173" t="n">
        <v>1</v>
      </c>
      <c r="AD90" s="92" t="n">
        <v>1</v>
      </c>
      <c r="AE90" s="173" t="n">
        <v>0</v>
      </c>
      <c r="AF90" s="92" t="n">
        <v>0</v>
      </c>
      <c r="AG90" s="173" t="n">
        <v>1</v>
      </c>
      <c r="AH90" s="92" t="n">
        <v>4</v>
      </c>
      <c r="AI90" s="93" t="n">
        <v>12</v>
      </c>
      <c r="AJ90" s="5"/>
      <c r="AK90" s="5"/>
      <c r="AL90" s="5"/>
      <c r="AM90" s="5"/>
      <c r="AN90" s="5"/>
      <c r="AO90" s="5"/>
      <c r="AP90" s="5"/>
      <c r="AQ90" s="5"/>
      <c r="AR90" s="5"/>
      <c r="AS90" s="5"/>
      <c r="AT90" s="5"/>
      <c r="AU90" s="5"/>
      <c r="AV90" s="5"/>
      <c r="AW90" s="5"/>
      <c r="AX90" s="5"/>
      <c r="AY90" s="5"/>
      <c r="AZ90" s="5"/>
      <c r="BA90" s="5"/>
      <c r="BB90" s="5"/>
      <c r="BC90" s="5"/>
      <c r="BD90" s="5"/>
      <c r="BE90" s="5"/>
      <c r="BF90" s="5"/>
      <c r="BG90" s="5"/>
      <c r="BH90" s="5"/>
      <c r="BI90" s="5"/>
      <c r="BJ90" s="5"/>
    </row>
    <row r="91" s="182" customFormat="true" ht="13.2" hidden="false" customHeight="false" outlineLevel="0" collapsed="false">
      <c r="A91" s="4"/>
      <c r="B91" s="185" t="s">
        <v>207</v>
      </c>
      <c r="C91" s="92" t="n">
        <v>679</v>
      </c>
      <c r="D91" s="93" t="n">
        <v>590</v>
      </c>
      <c r="E91" s="173" t="n">
        <v>1269</v>
      </c>
      <c r="F91" s="92" t="n">
        <v>0</v>
      </c>
      <c r="G91" s="173" t="n">
        <v>0</v>
      </c>
      <c r="H91" s="92" t="n">
        <v>0</v>
      </c>
      <c r="I91" s="173" t="n">
        <v>0</v>
      </c>
      <c r="J91" s="183" t="n">
        <v>0</v>
      </c>
      <c r="K91" s="183" t="n">
        <v>0</v>
      </c>
      <c r="L91" s="92" t="n">
        <v>6</v>
      </c>
      <c r="M91" s="173" t="n">
        <v>6</v>
      </c>
      <c r="N91" s="183" t="n">
        <v>146</v>
      </c>
      <c r="O91" s="183" t="n">
        <v>138</v>
      </c>
      <c r="P91" s="92" t="n">
        <v>195</v>
      </c>
      <c r="Q91" s="173" t="n">
        <v>158</v>
      </c>
      <c r="R91" s="92" t="n">
        <v>73</v>
      </c>
      <c r="S91" s="173" t="n">
        <v>68</v>
      </c>
      <c r="T91" s="92" t="n">
        <v>39</v>
      </c>
      <c r="U91" s="173" t="n">
        <v>43</v>
      </c>
      <c r="V91" s="92" t="n">
        <v>41</v>
      </c>
      <c r="W91" s="173" t="n">
        <v>36</v>
      </c>
      <c r="X91" s="92" t="n">
        <v>26</v>
      </c>
      <c r="Y91" s="173" t="n">
        <v>27</v>
      </c>
      <c r="Z91" s="92" t="n">
        <v>22</v>
      </c>
      <c r="AA91" s="173" t="n">
        <v>34</v>
      </c>
      <c r="AB91" s="92" t="n">
        <v>23</v>
      </c>
      <c r="AC91" s="173" t="n">
        <v>25</v>
      </c>
      <c r="AD91" s="92" t="n">
        <v>20</v>
      </c>
      <c r="AE91" s="173" t="n">
        <v>15</v>
      </c>
      <c r="AF91" s="92" t="n">
        <v>24</v>
      </c>
      <c r="AG91" s="173" t="n">
        <v>12</v>
      </c>
      <c r="AH91" s="92" t="n">
        <v>64</v>
      </c>
      <c r="AI91" s="93" t="n">
        <v>28</v>
      </c>
      <c r="AJ91" s="5"/>
      <c r="AK91" s="5"/>
      <c r="AL91" s="5"/>
      <c r="AM91" s="5"/>
      <c r="AN91" s="5"/>
      <c r="AO91" s="5"/>
      <c r="AP91" s="5"/>
      <c r="AQ91" s="5"/>
      <c r="AR91" s="5"/>
      <c r="AS91" s="5"/>
      <c r="AT91" s="5"/>
      <c r="AU91" s="5"/>
      <c r="AV91" s="5"/>
      <c r="AW91" s="5"/>
      <c r="AX91" s="5"/>
      <c r="AY91" s="5"/>
      <c r="AZ91" s="5"/>
      <c r="BA91" s="5"/>
      <c r="BB91" s="5"/>
      <c r="BC91" s="5"/>
      <c r="BD91" s="5"/>
      <c r="BE91" s="5"/>
      <c r="BF91" s="5"/>
      <c r="BG91" s="5"/>
      <c r="BH91" s="5"/>
      <c r="BI91" s="5"/>
      <c r="BJ91" s="5"/>
    </row>
    <row r="92" s="182" customFormat="true" ht="26.4" hidden="false" customHeight="false" outlineLevel="0" collapsed="false">
      <c r="A92" s="4"/>
      <c r="B92" s="185" t="s">
        <v>208</v>
      </c>
      <c r="C92" s="92" t="n">
        <v>46</v>
      </c>
      <c r="D92" s="93" t="n">
        <v>18</v>
      </c>
      <c r="E92" s="173" t="n">
        <v>64</v>
      </c>
      <c r="F92" s="92" t="n">
        <v>0</v>
      </c>
      <c r="G92" s="173" t="n">
        <v>0</v>
      </c>
      <c r="H92" s="92" t="n">
        <v>0</v>
      </c>
      <c r="I92" s="173" t="n">
        <v>0</v>
      </c>
      <c r="J92" s="183" t="n">
        <v>0</v>
      </c>
      <c r="K92" s="183" t="n">
        <v>0</v>
      </c>
      <c r="L92" s="92" t="n">
        <v>0</v>
      </c>
      <c r="M92" s="173" t="n">
        <v>0</v>
      </c>
      <c r="N92" s="183" t="n">
        <v>1</v>
      </c>
      <c r="O92" s="183" t="n">
        <v>1</v>
      </c>
      <c r="P92" s="92" t="n">
        <v>2</v>
      </c>
      <c r="Q92" s="173" t="n">
        <v>3</v>
      </c>
      <c r="R92" s="92" t="n">
        <v>4</v>
      </c>
      <c r="S92" s="173" t="n">
        <v>1</v>
      </c>
      <c r="T92" s="92" t="n">
        <v>3</v>
      </c>
      <c r="U92" s="173" t="n">
        <v>4</v>
      </c>
      <c r="V92" s="92" t="n">
        <v>6</v>
      </c>
      <c r="W92" s="173" t="n">
        <v>1</v>
      </c>
      <c r="X92" s="92" t="n">
        <v>5</v>
      </c>
      <c r="Y92" s="173" t="n">
        <v>3</v>
      </c>
      <c r="Z92" s="92" t="n">
        <v>2</v>
      </c>
      <c r="AA92" s="173" t="n">
        <v>0</v>
      </c>
      <c r="AB92" s="92" t="n">
        <v>2</v>
      </c>
      <c r="AC92" s="173" t="n">
        <v>2</v>
      </c>
      <c r="AD92" s="92" t="n">
        <v>6</v>
      </c>
      <c r="AE92" s="173" t="n">
        <v>1</v>
      </c>
      <c r="AF92" s="92" t="n">
        <v>1</v>
      </c>
      <c r="AG92" s="173" t="n">
        <v>0</v>
      </c>
      <c r="AH92" s="92" t="n">
        <v>14</v>
      </c>
      <c r="AI92" s="93" t="n">
        <v>2</v>
      </c>
      <c r="AJ92" s="5"/>
      <c r="AK92" s="5"/>
      <c r="AL92" s="5"/>
      <c r="AM92" s="5"/>
      <c r="AN92" s="5"/>
      <c r="AO92" s="5"/>
      <c r="AP92" s="5"/>
      <c r="AQ92" s="5"/>
      <c r="AR92" s="5"/>
      <c r="AS92" s="5"/>
      <c r="AT92" s="5"/>
      <c r="AU92" s="5"/>
      <c r="AV92" s="5"/>
      <c r="AW92" s="5"/>
      <c r="AX92" s="5"/>
      <c r="AY92" s="5"/>
      <c r="AZ92" s="5"/>
      <c r="BA92" s="5"/>
      <c r="BB92" s="5"/>
      <c r="BC92" s="5"/>
      <c r="BD92" s="5"/>
      <c r="BE92" s="5"/>
      <c r="BF92" s="5"/>
      <c r="BG92" s="5"/>
      <c r="BH92" s="5"/>
      <c r="BI92" s="5"/>
      <c r="BJ92" s="5"/>
    </row>
    <row r="93" s="182" customFormat="true" ht="26.4" hidden="false" customHeight="false" outlineLevel="0" collapsed="false">
      <c r="A93" s="4"/>
      <c r="B93" s="185" t="s">
        <v>209</v>
      </c>
      <c r="C93" s="92" t="n">
        <v>124</v>
      </c>
      <c r="D93" s="93" t="n">
        <v>46</v>
      </c>
      <c r="E93" s="173" t="n">
        <v>170</v>
      </c>
      <c r="F93" s="92" t="n">
        <v>0</v>
      </c>
      <c r="G93" s="173" t="n">
        <v>0</v>
      </c>
      <c r="H93" s="92" t="n">
        <v>0</v>
      </c>
      <c r="I93" s="173" t="n">
        <v>0</v>
      </c>
      <c r="J93" s="183" t="n">
        <v>0</v>
      </c>
      <c r="K93" s="183" t="n">
        <v>0</v>
      </c>
      <c r="L93" s="92" t="n">
        <v>3</v>
      </c>
      <c r="M93" s="173" t="n">
        <v>0</v>
      </c>
      <c r="N93" s="183" t="n">
        <v>19</v>
      </c>
      <c r="O93" s="183" t="n">
        <v>8</v>
      </c>
      <c r="P93" s="92" t="n">
        <v>21</v>
      </c>
      <c r="Q93" s="173" t="n">
        <v>17</v>
      </c>
      <c r="R93" s="92" t="n">
        <v>32</v>
      </c>
      <c r="S93" s="173" t="n">
        <v>7</v>
      </c>
      <c r="T93" s="92" t="n">
        <v>22</v>
      </c>
      <c r="U93" s="173" t="n">
        <v>8</v>
      </c>
      <c r="V93" s="92" t="n">
        <v>12</v>
      </c>
      <c r="W93" s="173" t="n">
        <v>3</v>
      </c>
      <c r="X93" s="92" t="n">
        <v>2</v>
      </c>
      <c r="Y93" s="173" t="n">
        <v>0</v>
      </c>
      <c r="Z93" s="92" t="n">
        <v>2</v>
      </c>
      <c r="AA93" s="173" t="n">
        <v>1</v>
      </c>
      <c r="AB93" s="92" t="n">
        <v>6</v>
      </c>
      <c r="AC93" s="173" t="n">
        <v>1</v>
      </c>
      <c r="AD93" s="92" t="n">
        <v>3</v>
      </c>
      <c r="AE93" s="173" t="n">
        <v>1</v>
      </c>
      <c r="AF93" s="92" t="n">
        <v>2</v>
      </c>
      <c r="AG93" s="173" t="n">
        <v>0</v>
      </c>
      <c r="AH93" s="92" t="n">
        <v>0</v>
      </c>
      <c r="AI93" s="93" t="n">
        <v>0</v>
      </c>
      <c r="AJ93" s="5"/>
      <c r="AK93" s="5"/>
      <c r="AL93" s="5"/>
      <c r="AM93" s="5"/>
      <c r="AN93" s="5"/>
      <c r="AO93" s="5"/>
      <c r="AP93" s="5"/>
      <c r="AQ93" s="5"/>
      <c r="AR93" s="5"/>
      <c r="AS93" s="5"/>
      <c r="AT93" s="5"/>
      <c r="AU93" s="5"/>
      <c r="AV93" s="5"/>
      <c r="AW93" s="5"/>
      <c r="AX93" s="5"/>
      <c r="AY93" s="5"/>
      <c r="AZ93" s="5"/>
      <c r="BA93" s="5"/>
      <c r="BB93" s="5"/>
      <c r="BC93" s="5"/>
      <c r="BD93" s="5"/>
      <c r="BE93" s="5"/>
      <c r="BF93" s="5"/>
      <c r="BG93" s="5"/>
      <c r="BH93" s="5"/>
      <c r="BI93" s="5"/>
      <c r="BJ93" s="5"/>
    </row>
    <row r="94" s="186" customFormat="true" ht="12.75" hidden="false" customHeight="true" outlineLevel="0" collapsed="false">
      <c r="A94" s="184"/>
      <c r="B94" s="185" t="s">
        <v>210</v>
      </c>
      <c r="C94" s="92" t="n">
        <v>36</v>
      </c>
      <c r="D94" s="93" t="n">
        <v>16</v>
      </c>
      <c r="E94" s="173" t="n">
        <v>52</v>
      </c>
      <c r="F94" s="92" t="n">
        <v>0</v>
      </c>
      <c r="G94" s="173" t="n">
        <v>0</v>
      </c>
      <c r="H94" s="92" t="n">
        <v>0</v>
      </c>
      <c r="I94" s="173" t="n">
        <v>0</v>
      </c>
      <c r="J94" s="183" t="n">
        <v>0</v>
      </c>
      <c r="K94" s="183" t="n">
        <v>0</v>
      </c>
      <c r="L94" s="92" t="n">
        <v>0</v>
      </c>
      <c r="M94" s="173" t="n">
        <v>0</v>
      </c>
      <c r="N94" s="183" t="n">
        <v>0</v>
      </c>
      <c r="O94" s="183" t="n">
        <v>0</v>
      </c>
      <c r="P94" s="92" t="n">
        <v>0</v>
      </c>
      <c r="Q94" s="173" t="n">
        <v>0</v>
      </c>
      <c r="R94" s="92" t="n">
        <v>0</v>
      </c>
      <c r="S94" s="173" t="n">
        <v>2</v>
      </c>
      <c r="T94" s="92" t="n">
        <v>3</v>
      </c>
      <c r="U94" s="173" t="n">
        <v>0</v>
      </c>
      <c r="V94" s="92" t="n">
        <v>3</v>
      </c>
      <c r="W94" s="173" t="n">
        <v>5</v>
      </c>
      <c r="X94" s="92" t="n">
        <v>6</v>
      </c>
      <c r="Y94" s="173" t="n">
        <v>1</v>
      </c>
      <c r="Z94" s="92" t="n">
        <v>2</v>
      </c>
      <c r="AA94" s="173" t="n">
        <v>1</v>
      </c>
      <c r="AB94" s="92" t="n">
        <v>6</v>
      </c>
      <c r="AC94" s="173" t="n">
        <v>3</v>
      </c>
      <c r="AD94" s="92" t="n">
        <v>3</v>
      </c>
      <c r="AE94" s="173" t="n">
        <v>0</v>
      </c>
      <c r="AF94" s="92" t="n">
        <v>3</v>
      </c>
      <c r="AG94" s="173" t="n">
        <v>2</v>
      </c>
      <c r="AH94" s="92" t="n">
        <v>10</v>
      </c>
      <c r="AI94" s="93" t="n">
        <v>2</v>
      </c>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row>
    <row r="95" s="186" customFormat="true" ht="13.2" hidden="false" customHeight="false" outlineLevel="0" collapsed="false">
      <c r="A95" s="184"/>
      <c r="B95" s="185" t="s">
        <v>168</v>
      </c>
      <c r="C95" s="92" t="n">
        <v>237</v>
      </c>
      <c r="D95" s="93" t="n">
        <v>727</v>
      </c>
      <c r="E95" s="173" t="n">
        <v>964</v>
      </c>
      <c r="F95" s="92" t="n">
        <v>0</v>
      </c>
      <c r="G95" s="173" t="n">
        <v>0</v>
      </c>
      <c r="H95" s="92" t="n">
        <v>0</v>
      </c>
      <c r="I95" s="173" t="n">
        <v>0</v>
      </c>
      <c r="J95" s="183" t="n">
        <v>0</v>
      </c>
      <c r="K95" s="183" t="n">
        <v>0</v>
      </c>
      <c r="L95" s="92" t="n">
        <v>0</v>
      </c>
      <c r="M95" s="173" t="n">
        <v>2</v>
      </c>
      <c r="N95" s="183" t="n">
        <v>31</v>
      </c>
      <c r="O95" s="183" t="n">
        <v>184</v>
      </c>
      <c r="P95" s="92" t="n">
        <v>70</v>
      </c>
      <c r="Q95" s="173" t="n">
        <v>204</v>
      </c>
      <c r="R95" s="92" t="n">
        <v>60</v>
      </c>
      <c r="S95" s="173" t="n">
        <v>139</v>
      </c>
      <c r="T95" s="92" t="n">
        <v>32</v>
      </c>
      <c r="U95" s="173" t="n">
        <v>86</v>
      </c>
      <c r="V95" s="92" t="n">
        <v>13</v>
      </c>
      <c r="W95" s="173" t="n">
        <v>40</v>
      </c>
      <c r="X95" s="92" t="n">
        <v>8</v>
      </c>
      <c r="Y95" s="173" t="n">
        <v>23</v>
      </c>
      <c r="Z95" s="92" t="n">
        <v>6</v>
      </c>
      <c r="AA95" s="173" t="n">
        <v>7</v>
      </c>
      <c r="AB95" s="92" t="n">
        <v>4</v>
      </c>
      <c r="AC95" s="173" t="n">
        <v>5</v>
      </c>
      <c r="AD95" s="92" t="n">
        <v>2</v>
      </c>
      <c r="AE95" s="173" t="n">
        <v>4</v>
      </c>
      <c r="AF95" s="92" t="n">
        <v>1</v>
      </c>
      <c r="AG95" s="173" t="n">
        <v>5</v>
      </c>
      <c r="AH95" s="92" t="n">
        <v>10</v>
      </c>
      <c r="AI95" s="93" t="n">
        <v>28</v>
      </c>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row>
    <row r="96" s="186" customFormat="true" ht="12.75" hidden="false" customHeight="true" outlineLevel="0" collapsed="false">
      <c r="A96" s="184"/>
      <c r="B96" s="185" t="s">
        <v>211</v>
      </c>
      <c r="C96" s="92" t="n">
        <v>2184</v>
      </c>
      <c r="D96" s="93" t="n">
        <v>566</v>
      </c>
      <c r="E96" s="173" t="n">
        <v>2750</v>
      </c>
      <c r="F96" s="92" t="n">
        <v>0</v>
      </c>
      <c r="G96" s="173" t="n">
        <v>0</v>
      </c>
      <c r="H96" s="92" t="n">
        <v>0</v>
      </c>
      <c r="I96" s="173" t="n">
        <v>0</v>
      </c>
      <c r="J96" s="183" t="n">
        <v>1</v>
      </c>
      <c r="K96" s="183" t="n">
        <v>0</v>
      </c>
      <c r="L96" s="92" t="n">
        <v>35</v>
      </c>
      <c r="M96" s="173" t="n">
        <v>12</v>
      </c>
      <c r="N96" s="183" t="n">
        <v>541</v>
      </c>
      <c r="O96" s="183" t="n">
        <v>146</v>
      </c>
      <c r="P96" s="92" t="n">
        <v>724</v>
      </c>
      <c r="Q96" s="173" t="n">
        <v>191</v>
      </c>
      <c r="R96" s="92" t="n">
        <v>404</v>
      </c>
      <c r="S96" s="173" t="n">
        <v>107</v>
      </c>
      <c r="T96" s="92" t="n">
        <v>179</v>
      </c>
      <c r="U96" s="173" t="n">
        <v>37</v>
      </c>
      <c r="V96" s="92" t="n">
        <v>103</v>
      </c>
      <c r="W96" s="173" t="n">
        <v>23</v>
      </c>
      <c r="X96" s="92" t="n">
        <v>66</v>
      </c>
      <c r="Y96" s="173" t="n">
        <v>16</v>
      </c>
      <c r="Z96" s="92" t="n">
        <v>26</v>
      </c>
      <c r="AA96" s="173" t="n">
        <v>10</v>
      </c>
      <c r="AB96" s="92" t="n">
        <v>19</v>
      </c>
      <c r="AC96" s="173" t="n">
        <v>5</v>
      </c>
      <c r="AD96" s="92" t="n">
        <v>18</v>
      </c>
      <c r="AE96" s="173" t="n">
        <v>4</v>
      </c>
      <c r="AF96" s="92" t="n">
        <v>15</v>
      </c>
      <c r="AG96" s="173" t="n">
        <v>5</v>
      </c>
      <c r="AH96" s="92" t="n">
        <v>53</v>
      </c>
      <c r="AI96" s="93" t="n">
        <v>10</v>
      </c>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row>
    <row r="97" s="182" customFormat="true" ht="13.2" hidden="false" customHeight="false" outlineLevel="0" collapsed="false">
      <c r="A97" s="4"/>
      <c r="B97" s="185" t="s">
        <v>212</v>
      </c>
      <c r="C97" s="92" t="n">
        <v>45</v>
      </c>
      <c r="D97" s="93" t="n">
        <v>16</v>
      </c>
      <c r="E97" s="173" t="n">
        <v>61</v>
      </c>
      <c r="F97" s="92" t="n">
        <v>0</v>
      </c>
      <c r="G97" s="173" t="n">
        <v>0</v>
      </c>
      <c r="H97" s="92" t="n">
        <v>0</v>
      </c>
      <c r="I97" s="173" t="n">
        <v>0</v>
      </c>
      <c r="J97" s="183" t="n">
        <v>1</v>
      </c>
      <c r="K97" s="183" t="n">
        <v>0</v>
      </c>
      <c r="L97" s="92" t="n">
        <v>0</v>
      </c>
      <c r="M97" s="173" t="n">
        <v>0</v>
      </c>
      <c r="N97" s="183" t="n">
        <v>5</v>
      </c>
      <c r="O97" s="183" t="n">
        <v>1</v>
      </c>
      <c r="P97" s="92" t="n">
        <v>7</v>
      </c>
      <c r="Q97" s="173" t="n">
        <v>8</v>
      </c>
      <c r="R97" s="92" t="n">
        <v>5</v>
      </c>
      <c r="S97" s="173" t="n">
        <v>3</v>
      </c>
      <c r="T97" s="92" t="n">
        <v>6</v>
      </c>
      <c r="U97" s="173" t="n">
        <v>1</v>
      </c>
      <c r="V97" s="92" t="n">
        <v>2</v>
      </c>
      <c r="W97" s="173" t="n">
        <v>0</v>
      </c>
      <c r="X97" s="92" t="n">
        <v>2</v>
      </c>
      <c r="Y97" s="173" t="n">
        <v>0</v>
      </c>
      <c r="Z97" s="92" t="n">
        <v>0</v>
      </c>
      <c r="AA97" s="173" t="n">
        <v>0</v>
      </c>
      <c r="AB97" s="92" t="n">
        <v>2</v>
      </c>
      <c r="AC97" s="173" t="n">
        <v>0</v>
      </c>
      <c r="AD97" s="92" t="n">
        <v>1</v>
      </c>
      <c r="AE97" s="173" t="n">
        <v>0</v>
      </c>
      <c r="AF97" s="92" t="n">
        <v>0</v>
      </c>
      <c r="AG97" s="173" t="n">
        <v>0</v>
      </c>
      <c r="AH97" s="92" t="n">
        <v>14</v>
      </c>
      <c r="AI97" s="93" t="n">
        <v>3</v>
      </c>
      <c r="AJ97" s="5"/>
      <c r="AK97" s="5"/>
      <c r="AL97" s="5"/>
      <c r="AM97" s="5"/>
      <c r="AN97" s="5"/>
      <c r="AO97" s="5"/>
      <c r="AP97" s="5"/>
      <c r="AQ97" s="5"/>
      <c r="AR97" s="5"/>
      <c r="AS97" s="5"/>
      <c r="AT97" s="5"/>
      <c r="AU97" s="5"/>
      <c r="AV97" s="5"/>
      <c r="AW97" s="5"/>
      <c r="AX97" s="5"/>
      <c r="AY97" s="5"/>
      <c r="AZ97" s="5"/>
      <c r="BA97" s="5"/>
      <c r="BB97" s="5"/>
      <c r="BC97" s="5"/>
      <c r="BD97" s="5"/>
      <c r="BE97" s="5"/>
      <c r="BF97" s="5"/>
      <c r="BG97" s="5"/>
      <c r="BH97" s="5"/>
      <c r="BI97" s="5"/>
      <c r="BJ97" s="5"/>
    </row>
    <row r="98" s="182" customFormat="true" ht="13.2" hidden="false" customHeight="false" outlineLevel="0" collapsed="false">
      <c r="A98" s="4"/>
      <c r="B98" s="185" t="s">
        <v>213</v>
      </c>
      <c r="C98" s="92" t="n">
        <v>1340</v>
      </c>
      <c r="D98" s="93" t="n">
        <v>895</v>
      </c>
      <c r="E98" s="173" t="n">
        <v>2235</v>
      </c>
      <c r="F98" s="92" t="n">
        <v>0</v>
      </c>
      <c r="G98" s="173" t="n">
        <v>0</v>
      </c>
      <c r="H98" s="92" t="n">
        <v>0</v>
      </c>
      <c r="I98" s="173" t="n">
        <v>0</v>
      </c>
      <c r="J98" s="183" t="n">
        <v>1</v>
      </c>
      <c r="K98" s="183" t="n">
        <v>0</v>
      </c>
      <c r="L98" s="92" t="n">
        <v>14</v>
      </c>
      <c r="M98" s="173" t="n">
        <v>6</v>
      </c>
      <c r="N98" s="183" t="n">
        <v>286</v>
      </c>
      <c r="O98" s="183" t="n">
        <v>184</v>
      </c>
      <c r="P98" s="92" t="n">
        <v>389</v>
      </c>
      <c r="Q98" s="173" t="n">
        <v>262</v>
      </c>
      <c r="R98" s="92" t="n">
        <v>200</v>
      </c>
      <c r="S98" s="173" t="n">
        <v>135</v>
      </c>
      <c r="T98" s="92" t="n">
        <v>115</v>
      </c>
      <c r="U98" s="173" t="n">
        <v>74</v>
      </c>
      <c r="V98" s="92" t="n">
        <v>68</v>
      </c>
      <c r="W98" s="173" t="n">
        <v>55</v>
      </c>
      <c r="X98" s="92" t="n">
        <v>61</v>
      </c>
      <c r="Y98" s="173" t="n">
        <v>53</v>
      </c>
      <c r="Z98" s="92" t="n">
        <v>49</v>
      </c>
      <c r="AA98" s="173" t="n">
        <v>28</v>
      </c>
      <c r="AB98" s="92" t="n">
        <v>29</v>
      </c>
      <c r="AC98" s="173" t="n">
        <v>24</v>
      </c>
      <c r="AD98" s="92" t="n">
        <v>30</v>
      </c>
      <c r="AE98" s="173" t="n">
        <v>16</v>
      </c>
      <c r="AF98" s="92" t="n">
        <v>14</v>
      </c>
      <c r="AG98" s="173" t="n">
        <v>17</v>
      </c>
      <c r="AH98" s="92" t="n">
        <v>84</v>
      </c>
      <c r="AI98" s="93" t="n">
        <v>41</v>
      </c>
      <c r="AJ98" s="5"/>
      <c r="AK98" s="5"/>
      <c r="AL98" s="5"/>
      <c r="AM98" s="5"/>
      <c r="AN98" s="5"/>
      <c r="AO98" s="5"/>
      <c r="AP98" s="5"/>
      <c r="AQ98" s="5"/>
      <c r="AR98" s="5"/>
      <c r="AS98" s="5"/>
      <c r="AT98" s="5"/>
      <c r="AU98" s="5"/>
      <c r="AV98" s="5"/>
      <c r="AW98" s="5"/>
      <c r="AX98" s="5"/>
      <c r="AY98" s="5"/>
      <c r="AZ98" s="5"/>
      <c r="BA98" s="5"/>
      <c r="BB98" s="5"/>
      <c r="BC98" s="5"/>
      <c r="BD98" s="5"/>
      <c r="BE98" s="5"/>
      <c r="BF98" s="5"/>
      <c r="BG98" s="5"/>
      <c r="BH98" s="5"/>
      <c r="BI98" s="5"/>
      <c r="BJ98" s="5"/>
    </row>
    <row r="99" s="182" customFormat="true" ht="13.2" hidden="false" customHeight="false" outlineLevel="0" collapsed="false">
      <c r="A99" s="4"/>
      <c r="B99" s="185" t="s">
        <v>214</v>
      </c>
      <c r="C99" s="92" t="n">
        <v>230</v>
      </c>
      <c r="D99" s="93" t="n">
        <v>121</v>
      </c>
      <c r="E99" s="173" t="n">
        <v>351</v>
      </c>
      <c r="F99" s="92" t="n">
        <v>0</v>
      </c>
      <c r="G99" s="173" t="n">
        <v>0</v>
      </c>
      <c r="H99" s="92" t="n">
        <v>0</v>
      </c>
      <c r="I99" s="173" t="n">
        <v>0</v>
      </c>
      <c r="J99" s="183" t="n">
        <v>0</v>
      </c>
      <c r="K99" s="183" t="n">
        <v>0</v>
      </c>
      <c r="L99" s="92" t="n">
        <v>3</v>
      </c>
      <c r="M99" s="173" t="n">
        <v>2</v>
      </c>
      <c r="N99" s="183" t="n">
        <v>24</v>
      </c>
      <c r="O99" s="183" t="n">
        <v>17</v>
      </c>
      <c r="P99" s="92" t="n">
        <v>25</v>
      </c>
      <c r="Q99" s="173" t="n">
        <v>18</v>
      </c>
      <c r="R99" s="92" t="n">
        <v>21</v>
      </c>
      <c r="S99" s="173" t="n">
        <v>11</v>
      </c>
      <c r="T99" s="92" t="n">
        <v>27</v>
      </c>
      <c r="U99" s="173" t="n">
        <v>13</v>
      </c>
      <c r="V99" s="92" t="n">
        <v>21</v>
      </c>
      <c r="W99" s="173" t="n">
        <v>13</v>
      </c>
      <c r="X99" s="92" t="n">
        <v>10</v>
      </c>
      <c r="Y99" s="173" t="n">
        <v>3</v>
      </c>
      <c r="Z99" s="92" t="n">
        <v>15</v>
      </c>
      <c r="AA99" s="173" t="n">
        <v>7</v>
      </c>
      <c r="AB99" s="92" t="n">
        <v>12</v>
      </c>
      <c r="AC99" s="173" t="n">
        <v>1</v>
      </c>
      <c r="AD99" s="92" t="n">
        <v>3</v>
      </c>
      <c r="AE99" s="173" t="n">
        <v>2</v>
      </c>
      <c r="AF99" s="92" t="n">
        <v>6</v>
      </c>
      <c r="AG99" s="173" t="n">
        <v>5</v>
      </c>
      <c r="AH99" s="92" t="n">
        <v>63</v>
      </c>
      <c r="AI99" s="93" t="n">
        <v>29</v>
      </c>
      <c r="AJ99" s="5"/>
      <c r="AK99" s="5"/>
      <c r="AL99" s="5"/>
      <c r="AM99" s="5"/>
      <c r="AN99" s="5"/>
      <c r="AO99" s="5"/>
      <c r="AP99" s="5"/>
      <c r="AQ99" s="5"/>
      <c r="AR99" s="5"/>
      <c r="AS99" s="5"/>
      <c r="AT99" s="5"/>
      <c r="AU99" s="5"/>
      <c r="AV99" s="5"/>
      <c r="AW99" s="5"/>
      <c r="AX99" s="5"/>
      <c r="AY99" s="5"/>
      <c r="AZ99" s="5"/>
      <c r="BA99" s="5"/>
      <c r="BB99" s="5"/>
      <c r="BC99" s="5"/>
      <c r="BD99" s="5"/>
      <c r="BE99" s="5"/>
      <c r="BF99" s="5"/>
      <c r="BG99" s="5"/>
      <c r="BH99" s="5"/>
      <c r="BI99" s="5"/>
      <c r="BJ99" s="5"/>
    </row>
    <row r="100" s="195" customFormat="true" ht="13.2" hidden="false" customHeight="false" outlineLevel="0" collapsed="false">
      <c r="A100" s="4"/>
      <c r="B100" s="28" t="s">
        <v>50</v>
      </c>
      <c r="C100" s="187" t="n">
        <v>20354</v>
      </c>
      <c r="D100" s="188" t="n">
        <v>22791</v>
      </c>
      <c r="E100" s="189" t="n">
        <v>43145</v>
      </c>
      <c r="F100" s="187" t="n">
        <v>1</v>
      </c>
      <c r="G100" s="189" t="n">
        <v>0</v>
      </c>
      <c r="H100" s="187" t="n">
        <v>1</v>
      </c>
      <c r="I100" s="189" t="n">
        <v>1</v>
      </c>
      <c r="J100" s="188" t="n">
        <v>4</v>
      </c>
      <c r="K100" s="188" t="n">
        <v>3</v>
      </c>
      <c r="L100" s="187" t="n">
        <v>143</v>
      </c>
      <c r="M100" s="189" t="n">
        <v>172</v>
      </c>
      <c r="N100" s="188" t="n">
        <v>4202</v>
      </c>
      <c r="O100" s="188" t="n">
        <v>5433</v>
      </c>
      <c r="P100" s="187" t="n">
        <v>5353</v>
      </c>
      <c r="Q100" s="189" t="n">
        <v>6492</v>
      </c>
      <c r="R100" s="187" t="n">
        <v>3747</v>
      </c>
      <c r="S100" s="189" t="n">
        <v>4019</v>
      </c>
      <c r="T100" s="187" t="n">
        <v>2337</v>
      </c>
      <c r="U100" s="189" t="n">
        <v>2401</v>
      </c>
      <c r="V100" s="187" t="n">
        <v>1253</v>
      </c>
      <c r="W100" s="189" t="n">
        <v>1220</v>
      </c>
      <c r="X100" s="187" t="n">
        <v>781</v>
      </c>
      <c r="Y100" s="189" t="n">
        <v>701</v>
      </c>
      <c r="Z100" s="187" t="n">
        <v>470</v>
      </c>
      <c r="AA100" s="189" t="n">
        <v>469</v>
      </c>
      <c r="AB100" s="187" t="n">
        <v>343</v>
      </c>
      <c r="AC100" s="189" t="n">
        <v>338</v>
      </c>
      <c r="AD100" s="187" t="n">
        <v>276</v>
      </c>
      <c r="AE100" s="189" t="n">
        <v>254</v>
      </c>
      <c r="AF100" s="187" t="n">
        <v>230</v>
      </c>
      <c r="AG100" s="189" t="n">
        <v>202</v>
      </c>
      <c r="AH100" s="187" t="n">
        <v>1213</v>
      </c>
      <c r="AI100" s="188" t="n">
        <v>1086</v>
      </c>
      <c r="AJ100" s="5"/>
      <c r="AK100" s="5"/>
      <c r="AL100" s="5"/>
      <c r="AM100" s="5"/>
      <c r="AN100" s="5"/>
      <c r="AO100" s="5"/>
      <c r="AP100" s="5"/>
      <c r="AQ100" s="5"/>
      <c r="AR100" s="5"/>
      <c r="AS100" s="5"/>
      <c r="AT100" s="5"/>
      <c r="AU100" s="5"/>
      <c r="AV100" s="5"/>
      <c r="AW100" s="5"/>
      <c r="AX100" s="5"/>
      <c r="AY100" s="5"/>
      <c r="AZ100" s="5"/>
      <c r="BA100" s="5"/>
      <c r="BB100" s="5"/>
      <c r="BC100" s="5"/>
      <c r="BD100" s="5"/>
      <c r="BE100" s="5"/>
      <c r="BF100" s="5"/>
      <c r="BG100" s="5"/>
      <c r="BH100" s="5"/>
      <c r="BI100" s="5"/>
      <c r="BJ100" s="5"/>
    </row>
    <row r="101" s="195" customFormat="true" ht="13.2" hidden="false" customHeight="false" outlineLevel="0" collapsed="false">
      <c r="A101" s="4" t="s">
        <v>57</v>
      </c>
      <c r="B101" s="5"/>
      <c r="C101" s="92"/>
      <c r="D101" s="93"/>
      <c r="E101" s="173"/>
      <c r="F101" s="92"/>
      <c r="G101" s="173"/>
      <c r="H101" s="92"/>
      <c r="I101" s="173"/>
      <c r="J101" s="183"/>
      <c r="K101" s="183"/>
      <c r="L101" s="92"/>
      <c r="M101" s="173"/>
      <c r="N101" s="183"/>
      <c r="O101" s="183"/>
      <c r="P101" s="92"/>
      <c r="Q101" s="173"/>
      <c r="R101" s="92"/>
      <c r="S101" s="173"/>
      <c r="T101" s="92"/>
      <c r="U101" s="173"/>
      <c r="V101" s="92"/>
      <c r="W101" s="173"/>
      <c r="X101" s="92"/>
      <c r="Y101" s="173"/>
      <c r="Z101" s="92"/>
      <c r="AA101" s="173"/>
      <c r="AB101" s="92"/>
      <c r="AC101" s="173"/>
      <c r="AD101" s="92"/>
      <c r="AE101" s="173"/>
      <c r="AF101" s="92"/>
      <c r="AG101" s="173"/>
      <c r="AH101" s="92"/>
      <c r="AI101" s="93"/>
      <c r="AJ101" s="5"/>
      <c r="AK101" s="5"/>
      <c r="AL101" s="5"/>
      <c r="AM101" s="5"/>
      <c r="AN101" s="5"/>
      <c r="AO101" s="5"/>
      <c r="AP101" s="5"/>
      <c r="AQ101" s="5"/>
      <c r="AR101" s="5"/>
      <c r="AS101" s="5"/>
      <c r="AT101" s="5"/>
      <c r="AU101" s="5"/>
      <c r="AV101" s="5"/>
      <c r="AW101" s="5"/>
      <c r="AX101" s="5"/>
      <c r="AY101" s="5"/>
      <c r="AZ101" s="5"/>
      <c r="BA101" s="5"/>
      <c r="BB101" s="5"/>
      <c r="BC101" s="5"/>
      <c r="BD101" s="5"/>
      <c r="BE101" s="5"/>
      <c r="BF101" s="5"/>
      <c r="BG101" s="5"/>
      <c r="BH101" s="5"/>
      <c r="BI101" s="5"/>
      <c r="BJ101" s="5"/>
    </row>
    <row r="102" s="195" customFormat="true" ht="13.2" hidden="false" customHeight="false" outlineLevel="0" collapsed="false">
      <c r="A102" s="4"/>
      <c r="B102" s="5" t="s">
        <v>153</v>
      </c>
      <c r="C102" s="92" t="n">
        <v>23</v>
      </c>
      <c r="D102" s="93" t="n">
        <v>15</v>
      </c>
      <c r="E102" s="173" t="n">
        <v>38</v>
      </c>
      <c r="F102" s="92" t="n">
        <v>0</v>
      </c>
      <c r="G102" s="173" t="n">
        <v>0</v>
      </c>
      <c r="H102" s="92" t="n">
        <v>0</v>
      </c>
      <c r="I102" s="173" t="n">
        <v>0</v>
      </c>
      <c r="J102" s="183" t="n">
        <v>0</v>
      </c>
      <c r="K102" s="183" t="n">
        <v>0</v>
      </c>
      <c r="L102" s="92" t="n">
        <v>0</v>
      </c>
      <c r="M102" s="173" t="n">
        <v>0</v>
      </c>
      <c r="N102" s="183" t="n">
        <v>3</v>
      </c>
      <c r="O102" s="183" t="n">
        <v>5</v>
      </c>
      <c r="P102" s="92" t="n">
        <v>6</v>
      </c>
      <c r="Q102" s="173" t="n">
        <v>4</v>
      </c>
      <c r="R102" s="92" t="n">
        <v>8</v>
      </c>
      <c r="S102" s="173" t="n">
        <v>5</v>
      </c>
      <c r="T102" s="92" t="n">
        <v>2</v>
      </c>
      <c r="U102" s="173" t="n">
        <v>0</v>
      </c>
      <c r="V102" s="92" t="n">
        <v>2</v>
      </c>
      <c r="W102" s="173" t="n">
        <v>1</v>
      </c>
      <c r="X102" s="92" t="n">
        <v>0</v>
      </c>
      <c r="Y102" s="173" t="n">
        <v>0</v>
      </c>
      <c r="Z102" s="92" t="n">
        <v>0</v>
      </c>
      <c r="AA102" s="173" t="n">
        <v>0</v>
      </c>
      <c r="AB102" s="92" t="n">
        <v>0</v>
      </c>
      <c r="AC102" s="173" t="n">
        <v>0</v>
      </c>
      <c r="AD102" s="92" t="n">
        <v>2</v>
      </c>
      <c r="AE102" s="173" t="n">
        <v>0</v>
      </c>
      <c r="AF102" s="92" t="n">
        <v>0</v>
      </c>
      <c r="AG102" s="173" t="n">
        <v>0</v>
      </c>
      <c r="AH102" s="92" t="n">
        <v>0</v>
      </c>
      <c r="AI102" s="93" t="n">
        <v>0</v>
      </c>
      <c r="AJ102" s="5"/>
      <c r="AK102" s="5"/>
      <c r="AL102" s="5"/>
      <c r="AM102" s="5"/>
      <c r="AN102" s="5"/>
      <c r="AO102" s="5"/>
      <c r="AP102" s="5"/>
      <c r="AQ102" s="5"/>
      <c r="AR102" s="5"/>
      <c r="AS102" s="5"/>
      <c r="AT102" s="5"/>
      <c r="AU102" s="5"/>
      <c r="AV102" s="5"/>
      <c r="AW102" s="5"/>
      <c r="AX102" s="5"/>
      <c r="AY102" s="5"/>
      <c r="AZ102" s="5"/>
      <c r="BA102" s="5"/>
      <c r="BB102" s="5"/>
      <c r="BC102" s="5"/>
      <c r="BD102" s="5"/>
      <c r="BE102" s="5"/>
      <c r="BF102" s="5"/>
      <c r="BG102" s="5"/>
      <c r="BH102" s="5"/>
      <c r="BI102" s="5"/>
      <c r="BJ102" s="5"/>
    </row>
    <row r="103" s="195" customFormat="true" ht="13.2" hidden="false" customHeight="false" outlineLevel="0" collapsed="false">
      <c r="A103" s="4"/>
      <c r="B103" s="5" t="s">
        <v>157</v>
      </c>
      <c r="C103" s="92" t="n">
        <v>219</v>
      </c>
      <c r="D103" s="93" t="n">
        <v>886</v>
      </c>
      <c r="E103" s="173" t="n">
        <v>1105</v>
      </c>
      <c r="F103" s="92" t="n">
        <v>0</v>
      </c>
      <c r="G103" s="173" t="n">
        <v>0</v>
      </c>
      <c r="H103" s="92" t="n">
        <v>0</v>
      </c>
      <c r="I103" s="173" t="n">
        <v>0</v>
      </c>
      <c r="J103" s="183" t="n">
        <v>0</v>
      </c>
      <c r="K103" s="183" t="n">
        <v>0</v>
      </c>
      <c r="L103" s="92" t="n">
        <v>1</v>
      </c>
      <c r="M103" s="173" t="n">
        <v>0</v>
      </c>
      <c r="N103" s="183" t="n">
        <v>18</v>
      </c>
      <c r="O103" s="183" t="n">
        <v>145</v>
      </c>
      <c r="P103" s="92" t="n">
        <v>25</v>
      </c>
      <c r="Q103" s="173" t="n">
        <v>132</v>
      </c>
      <c r="R103" s="92" t="n">
        <v>31</v>
      </c>
      <c r="S103" s="173" t="n">
        <v>110</v>
      </c>
      <c r="T103" s="92" t="n">
        <v>16</v>
      </c>
      <c r="U103" s="173" t="n">
        <v>73</v>
      </c>
      <c r="V103" s="92" t="n">
        <v>15</v>
      </c>
      <c r="W103" s="173" t="n">
        <v>51</v>
      </c>
      <c r="X103" s="92" t="n">
        <v>13</v>
      </c>
      <c r="Y103" s="173" t="n">
        <v>44</v>
      </c>
      <c r="Z103" s="92" t="n">
        <v>7</v>
      </c>
      <c r="AA103" s="173" t="n">
        <v>33</v>
      </c>
      <c r="AB103" s="92" t="n">
        <v>8</v>
      </c>
      <c r="AC103" s="173" t="n">
        <v>29</v>
      </c>
      <c r="AD103" s="92" t="n">
        <v>6</v>
      </c>
      <c r="AE103" s="173" t="n">
        <v>15</v>
      </c>
      <c r="AF103" s="92" t="n">
        <v>13</v>
      </c>
      <c r="AG103" s="173" t="n">
        <v>16</v>
      </c>
      <c r="AH103" s="92" t="n">
        <v>66</v>
      </c>
      <c r="AI103" s="93" t="n">
        <v>238</v>
      </c>
      <c r="AJ103" s="5"/>
      <c r="AK103" s="5"/>
      <c r="AL103" s="5"/>
      <c r="AM103" s="5"/>
      <c r="AN103" s="5"/>
      <c r="AO103" s="5"/>
      <c r="AP103" s="5"/>
      <c r="AQ103" s="5"/>
      <c r="AR103" s="5"/>
      <c r="AS103" s="5"/>
      <c r="AT103" s="5"/>
      <c r="AU103" s="5"/>
      <c r="AV103" s="5"/>
      <c r="AW103" s="5"/>
      <c r="AX103" s="5"/>
      <c r="AY103" s="5"/>
      <c r="AZ103" s="5"/>
      <c r="BA103" s="5"/>
      <c r="BB103" s="5"/>
      <c r="BC103" s="5"/>
      <c r="BD103" s="5"/>
      <c r="BE103" s="5"/>
      <c r="BF103" s="5"/>
      <c r="BG103" s="5"/>
      <c r="BH103" s="5"/>
      <c r="BI103" s="5"/>
      <c r="BJ103" s="5"/>
    </row>
    <row r="104" s="195" customFormat="true" ht="26.4" hidden="false" customHeight="false" outlineLevel="0" collapsed="false">
      <c r="A104" s="4"/>
      <c r="B104" s="185" t="s">
        <v>158</v>
      </c>
      <c r="C104" s="92" t="n">
        <v>9</v>
      </c>
      <c r="D104" s="93" t="n">
        <v>47</v>
      </c>
      <c r="E104" s="173" t="n">
        <v>56</v>
      </c>
      <c r="F104" s="92" t="n">
        <v>0</v>
      </c>
      <c r="G104" s="173" t="n">
        <v>0</v>
      </c>
      <c r="H104" s="92" t="n">
        <v>0</v>
      </c>
      <c r="I104" s="173" t="n">
        <v>0</v>
      </c>
      <c r="J104" s="183" t="n">
        <v>0</v>
      </c>
      <c r="K104" s="183" t="n">
        <v>0</v>
      </c>
      <c r="L104" s="92" t="n">
        <v>0</v>
      </c>
      <c r="M104" s="173" t="n">
        <v>0</v>
      </c>
      <c r="N104" s="183" t="n">
        <v>2</v>
      </c>
      <c r="O104" s="183" t="n">
        <v>9</v>
      </c>
      <c r="P104" s="92" t="n">
        <v>0</v>
      </c>
      <c r="Q104" s="173" t="n">
        <v>18</v>
      </c>
      <c r="R104" s="92" t="n">
        <v>3</v>
      </c>
      <c r="S104" s="173" t="n">
        <v>9</v>
      </c>
      <c r="T104" s="92" t="n">
        <v>4</v>
      </c>
      <c r="U104" s="173" t="n">
        <v>9</v>
      </c>
      <c r="V104" s="92" t="n">
        <v>0</v>
      </c>
      <c r="W104" s="173" t="n">
        <v>0</v>
      </c>
      <c r="X104" s="92" t="n">
        <v>0</v>
      </c>
      <c r="Y104" s="173" t="n">
        <v>0</v>
      </c>
      <c r="Z104" s="92" t="n">
        <v>0</v>
      </c>
      <c r="AA104" s="173" t="n">
        <v>0</v>
      </c>
      <c r="AB104" s="92" t="n">
        <v>0</v>
      </c>
      <c r="AC104" s="173" t="n">
        <v>1</v>
      </c>
      <c r="AD104" s="92" t="n">
        <v>0</v>
      </c>
      <c r="AE104" s="173" t="n">
        <v>1</v>
      </c>
      <c r="AF104" s="92" t="n">
        <v>0</v>
      </c>
      <c r="AG104" s="173" t="n">
        <v>0</v>
      </c>
      <c r="AH104" s="92" t="n">
        <v>0</v>
      </c>
      <c r="AI104" s="93" t="n">
        <v>0</v>
      </c>
      <c r="AJ104" s="5"/>
      <c r="AK104" s="5"/>
      <c r="AL104" s="5"/>
      <c r="AM104" s="5"/>
      <c r="AN104" s="5"/>
      <c r="AO104" s="5"/>
      <c r="AP104" s="5"/>
      <c r="AQ104" s="5"/>
      <c r="AR104" s="5"/>
      <c r="AS104" s="5"/>
      <c r="AT104" s="5"/>
      <c r="AU104" s="5"/>
      <c r="AV104" s="5"/>
      <c r="AW104" s="5"/>
      <c r="AX104" s="5"/>
      <c r="AY104" s="5"/>
      <c r="AZ104" s="5"/>
      <c r="BA104" s="5"/>
      <c r="BB104" s="5"/>
      <c r="BC104" s="5"/>
      <c r="BD104" s="5"/>
      <c r="BE104" s="5"/>
      <c r="BF104" s="5"/>
      <c r="BG104" s="5"/>
      <c r="BH104" s="5"/>
      <c r="BI104" s="5"/>
      <c r="BJ104" s="5"/>
    </row>
    <row r="105" s="195" customFormat="true" ht="13.2" hidden="false" customHeight="false" outlineLevel="0" collapsed="false">
      <c r="A105" s="4"/>
      <c r="B105" s="5" t="s">
        <v>161</v>
      </c>
      <c r="C105" s="92" t="n">
        <v>174</v>
      </c>
      <c r="D105" s="93" t="n">
        <v>250</v>
      </c>
      <c r="E105" s="173" t="n">
        <v>424</v>
      </c>
      <c r="F105" s="92" t="n">
        <v>0</v>
      </c>
      <c r="G105" s="173" t="n">
        <v>0</v>
      </c>
      <c r="H105" s="92" t="n">
        <v>0</v>
      </c>
      <c r="I105" s="173" t="n">
        <v>0</v>
      </c>
      <c r="J105" s="183" t="n">
        <v>0</v>
      </c>
      <c r="K105" s="183" t="n">
        <v>0</v>
      </c>
      <c r="L105" s="92" t="n">
        <v>1</v>
      </c>
      <c r="M105" s="173" t="n">
        <v>1</v>
      </c>
      <c r="N105" s="183" t="n">
        <v>39</v>
      </c>
      <c r="O105" s="183" t="n">
        <v>63</v>
      </c>
      <c r="P105" s="92" t="n">
        <v>39</v>
      </c>
      <c r="Q105" s="173" t="n">
        <v>56</v>
      </c>
      <c r="R105" s="92" t="n">
        <v>33</v>
      </c>
      <c r="S105" s="173" t="n">
        <v>37</v>
      </c>
      <c r="T105" s="92" t="n">
        <v>13</v>
      </c>
      <c r="U105" s="173" t="n">
        <v>19</v>
      </c>
      <c r="V105" s="92" t="n">
        <v>11</v>
      </c>
      <c r="W105" s="173" t="n">
        <v>8</v>
      </c>
      <c r="X105" s="92" t="n">
        <v>4</v>
      </c>
      <c r="Y105" s="173" t="n">
        <v>6</v>
      </c>
      <c r="Z105" s="92" t="n">
        <v>6</v>
      </c>
      <c r="AA105" s="173" t="n">
        <v>8</v>
      </c>
      <c r="AB105" s="92" t="n">
        <v>4</v>
      </c>
      <c r="AC105" s="173" t="n">
        <v>5</v>
      </c>
      <c r="AD105" s="92" t="n">
        <v>1</v>
      </c>
      <c r="AE105" s="173" t="n">
        <v>3</v>
      </c>
      <c r="AF105" s="92" t="n">
        <v>5</v>
      </c>
      <c r="AG105" s="173" t="n">
        <v>5</v>
      </c>
      <c r="AH105" s="92" t="n">
        <v>18</v>
      </c>
      <c r="AI105" s="93" t="n">
        <v>39</v>
      </c>
      <c r="AJ105" s="5"/>
      <c r="AK105" s="5"/>
      <c r="AL105" s="5"/>
      <c r="AM105" s="5"/>
      <c r="AN105" s="5"/>
      <c r="AO105" s="5"/>
      <c r="AP105" s="5"/>
      <c r="AQ105" s="5"/>
      <c r="AR105" s="5"/>
      <c r="AS105" s="5"/>
      <c r="AT105" s="5"/>
      <c r="AU105" s="5"/>
      <c r="AV105" s="5"/>
      <c r="AW105" s="5"/>
      <c r="AX105" s="5"/>
      <c r="AY105" s="5"/>
      <c r="AZ105" s="5"/>
      <c r="BA105" s="5"/>
      <c r="BB105" s="5"/>
      <c r="BC105" s="5"/>
      <c r="BD105" s="5"/>
      <c r="BE105" s="5"/>
      <c r="BF105" s="5"/>
      <c r="BG105" s="5"/>
      <c r="BH105" s="5"/>
      <c r="BI105" s="5"/>
      <c r="BJ105" s="5"/>
    </row>
    <row r="106" s="195" customFormat="true" ht="13.2" hidden="false" customHeight="false" outlineLevel="0" collapsed="false">
      <c r="A106" s="4"/>
      <c r="B106" s="5" t="s">
        <v>165</v>
      </c>
      <c r="C106" s="92" t="n">
        <v>150</v>
      </c>
      <c r="D106" s="93" t="n">
        <v>1120</v>
      </c>
      <c r="E106" s="173" t="n">
        <v>1270</v>
      </c>
      <c r="F106" s="92" t="n">
        <v>0</v>
      </c>
      <c r="G106" s="173" t="n">
        <v>0</v>
      </c>
      <c r="H106" s="92" t="n">
        <v>0</v>
      </c>
      <c r="I106" s="173" t="n">
        <v>0</v>
      </c>
      <c r="J106" s="183" t="n">
        <v>0</v>
      </c>
      <c r="K106" s="183" t="n">
        <v>0</v>
      </c>
      <c r="L106" s="92" t="n">
        <v>0</v>
      </c>
      <c r="M106" s="173" t="n">
        <v>2</v>
      </c>
      <c r="N106" s="183" t="n">
        <v>11</v>
      </c>
      <c r="O106" s="183" t="n">
        <v>186</v>
      </c>
      <c r="P106" s="92" t="n">
        <v>13</v>
      </c>
      <c r="Q106" s="173" t="n">
        <v>155</v>
      </c>
      <c r="R106" s="92" t="n">
        <v>11</v>
      </c>
      <c r="S106" s="173" t="n">
        <v>125</v>
      </c>
      <c r="T106" s="92" t="n">
        <v>11</v>
      </c>
      <c r="U106" s="173" t="n">
        <v>82</v>
      </c>
      <c r="V106" s="92" t="n">
        <v>11</v>
      </c>
      <c r="W106" s="173" t="n">
        <v>74</v>
      </c>
      <c r="X106" s="92" t="n">
        <v>11</v>
      </c>
      <c r="Y106" s="173" t="n">
        <v>72</v>
      </c>
      <c r="Z106" s="92" t="n">
        <v>8</v>
      </c>
      <c r="AA106" s="173" t="n">
        <v>37</v>
      </c>
      <c r="AB106" s="92" t="n">
        <v>7</v>
      </c>
      <c r="AC106" s="173" t="n">
        <v>32</v>
      </c>
      <c r="AD106" s="92" t="n">
        <v>7</v>
      </c>
      <c r="AE106" s="173" t="n">
        <v>29</v>
      </c>
      <c r="AF106" s="92" t="n">
        <v>9</v>
      </c>
      <c r="AG106" s="173" t="n">
        <v>35</v>
      </c>
      <c r="AH106" s="92" t="n">
        <v>51</v>
      </c>
      <c r="AI106" s="93" t="n">
        <v>291</v>
      </c>
      <c r="AJ106" s="5"/>
      <c r="AK106" s="5"/>
      <c r="AL106" s="5"/>
      <c r="AM106" s="5"/>
      <c r="AN106" s="5"/>
      <c r="AO106" s="5"/>
      <c r="AP106" s="5"/>
      <c r="AQ106" s="5"/>
      <c r="AR106" s="5"/>
      <c r="AS106" s="5"/>
      <c r="AT106" s="5"/>
      <c r="AU106" s="5"/>
      <c r="AV106" s="5"/>
      <c r="AW106" s="5"/>
      <c r="AX106" s="5"/>
      <c r="AY106" s="5"/>
      <c r="AZ106" s="5"/>
      <c r="BA106" s="5"/>
      <c r="BB106" s="5"/>
      <c r="BC106" s="5"/>
      <c r="BD106" s="5"/>
      <c r="BE106" s="5"/>
      <c r="BF106" s="5"/>
      <c r="BG106" s="5"/>
      <c r="BH106" s="5"/>
      <c r="BI106" s="5"/>
      <c r="BJ106" s="5"/>
    </row>
    <row r="107" s="195" customFormat="true" ht="13.2" hidden="false" customHeight="false" outlineLevel="0" collapsed="false">
      <c r="A107" s="4"/>
      <c r="B107" s="5" t="s">
        <v>167</v>
      </c>
      <c r="C107" s="92" t="n">
        <v>19</v>
      </c>
      <c r="D107" s="93" t="n">
        <v>132</v>
      </c>
      <c r="E107" s="173" t="n">
        <v>151</v>
      </c>
      <c r="F107" s="92" t="n">
        <v>0</v>
      </c>
      <c r="G107" s="173" t="n">
        <v>0</v>
      </c>
      <c r="H107" s="92" t="n">
        <v>0</v>
      </c>
      <c r="I107" s="173" t="n">
        <v>0</v>
      </c>
      <c r="J107" s="183" t="n">
        <v>0</v>
      </c>
      <c r="K107" s="183" t="n">
        <v>0</v>
      </c>
      <c r="L107" s="92" t="n">
        <v>0</v>
      </c>
      <c r="M107" s="173" t="n">
        <v>1</v>
      </c>
      <c r="N107" s="183" t="n">
        <v>0</v>
      </c>
      <c r="O107" s="183" t="n">
        <v>5</v>
      </c>
      <c r="P107" s="92" t="n">
        <v>0</v>
      </c>
      <c r="Q107" s="173" t="n">
        <v>4</v>
      </c>
      <c r="R107" s="92" t="n">
        <v>0</v>
      </c>
      <c r="S107" s="173" t="n">
        <v>8</v>
      </c>
      <c r="T107" s="92" t="n">
        <v>1</v>
      </c>
      <c r="U107" s="173" t="n">
        <v>10</v>
      </c>
      <c r="V107" s="92" t="n">
        <v>0</v>
      </c>
      <c r="W107" s="173" t="n">
        <v>6</v>
      </c>
      <c r="X107" s="92" t="n">
        <v>2</v>
      </c>
      <c r="Y107" s="173" t="n">
        <v>8</v>
      </c>
      <c r="Z107" s="92" t="n">
        <v>1</v>
      </c>
      <c r="AA107" s="173" t="n">
        <v>5</v>
      </c>
      <c r="AB107" s="92" t="n">
        <v>2</v>
      </c>
      <c r="AC107" s="173" t="n">
        <v>6</v>
      </c>
      <c r="AD107" s="92" t="n">
        <v>1</v>
      </c>
      <c r="AE107" s="173" t="n">
        <v>4</v>
      </c>
      <c r="AF107" s="92" t="n">
        <v>0</v>
      </c>
      <c r="AG107" s="173" t="n">
        <v>4</v>
      </c>
      <c r="AH107" s="92" t="n">
        <v>12</v>
      </c>
      <c r="AI107" s="93" t="n">
        <v>71</v>
      </c>
      <c r="AJ107" s="5"/>
      <c r="AK107" s="5"/>
      <c r="AL107" s="5"/>
      <c r="AM107" s="5"/>
      <c r="AN107" s="5"/>
      <c r="AO107" s="5"/>
      <c r="AP107" s="5"/>
      <c r="AQ107" s="5"/>
      <c r="AR107" s="5"/>
      <c r="AS107" s="5"/>
      <c r="AT107" s="5"/>
      <c r="AU107" s="5"/>
      <c r="AV107" s="5"/>
      <c r="AW107" s="5"/>
      <c r="AX107" s="5"/>
      <c r="AY107" s="5"/>
      <c r="AZ107" s="5"/>
      <c r="BA107" s="5"/>
      <c r="BB107" s="5"/>
      <c r="BC107" s="5"/>
      <c r="BD107" s="5"/>
      <c r="BE107" s="5"/>
      <c r="BF107" s="5"/>
      <c r="BG107" s="5"/>
      <c r="BH107" s="5"/>
      <c r="BI107" s="5"/>
      <c r="BJ107" s="5"/>
    </row>
    <row r="108" s="195" customFormat="true" ht="13.2" hidden="false" customHeight="false" outlineLevel="0" collapsed="false">
      <c r="A108" s="4"/>
      <c r="B108" s="28" t="s">
        <v>50</v>
      </c>
      <c r="C108" s="187" t="n">
        <v>594</v>
      </c>
      <c r="D108" s="188" t="n">
        <v>2450</v>
      </c>
      <c r="E108" s="189" t="n">
        <v>3044</v>
      </c>
      <c r="F108" s="187" t="n">
        <v>0</v>
      </c>
      <c r="G108" s="189" t="n">
        <v>0</v>
      </c>
      <c r="H108" s="187" t="n">
        <v>0</v>
      </c>
      <c r="I108" s="189" t="n">
        <v>0</v>
      </c>
      <c r="J108" s="188" t="n">
        <v>0</v>
      </c>
      <c r="K108" s="188" t="n">
        <v>0</v>
      </c>
      <c r="L108" s="187" t="n">
        <v>2</v>
      </c>
      <c r="M108" s="189" t="n">
        <v>4</v>
      </c>
      <c r="N108" s="188" t="n">
        <v>73</v>
      </c>
      <c r="O108" s="188" t="n">
        <v>413</v>
      </c>
      <c r="P108" s="187" t="n">
        <v>83</v>
      </c>
      <c r="Q108" s="189" t="n">
        <v>369</v>
      </c>
      <c r="R108" s="187" t="n">
        <v>86</v>
      </c>
      <c r="S108" s="189" t="n">
        <v>294</v>
      </c>
      <c r="T108" s="187" t="n">
        <v>47</v>
      </c>
      <c r="U108" s="189" t="n">
        <v>193</v>
      </c>
      <c r="V108" s="187" t="n">
        <v>39</v>
      </c>
      <c r="W108" s="189" t="n">
        <v>140</v>
      </c>
      <c r="X108" s="187" t="n">
        <v>30</v>
      </c>
      <c r="Y108" s="189" t="n">
        <v>130</v>
      </c>
      <c r="Z108" s="187" t="n">
        <v>22</v>
      </c>
      <c r="AA108" s="189" t="n">
        <v>83</v>
      </c>
      <c r="AB108" s="187" t="n">
        <v>21</v>
      </c>
      <c r="AC108" s="189" t="n">
        <v>73</v>
      </c>
      <c r="AD108" s="187" t="n">
        <v>17</v>
      </c>
      <c r="AE108" s="189" t="n">
        <v>52</v>
      </c>
      <c r="AF108" s="187" t="n">
        <v>27</v>
      </c>
      <c r="AG108" s="189" t="n">
        <v>60</v>
      </c>
      <c r="AH108" s="187" t="n">
        <v>147</v>
      </c>
      <c r="AI108" s="188" t="n">
        <v>639</v>
      </c>
      <c r="AJ108" s="5"/>
      <c r="AK108" s="5"/>
      <c r="AL108" s="5"/>
      <c r="AM108" s="5"/>
      <c r="AN108" s="5"/>
      <c r="AO108" s="5"/>
      <c r="AP108" s="5"/>
      <c r="AQ108" s="5"/>
      <c r="AR108" s="5"/>
      <c r="AS108" s="5"/>
      <c r="AT108" s="5"/>
      <c r="AU108" s="5"/>
      <c r="AV108" s="5"/>
      <c r="AW108" s="5"/>
      <c r="AX108" s="5"/>
      <c r="AY108" s="5"/>
      <c r="AZ108" s="5"/>
      <c r="BA108" s="5"/>
      <c r="BB108" s="5"/>
      <c r="BC108" s="5"/>
      <c r="BD108" s="5"/>
      <c r="BE108" s="5"/>
      <c r="BF108" s="5"/>
      <c r="BG108" s="5"/>
      <c r="BH108" s="5"/>
      <c r="BI108" s="5"/>
      <c r="BJ108" s="5"/>
    </row>
    <row r="109" s="182" customFormat="true" ht="13.2" hidden="false" customHeight="false" outlineLevel="0" collapsed="false">
      <c r="A109" s="4" t="s">
        <v>58</v>
      </c>
      <c r="B109" s="5"/>
      <c r="C109" s="92"/>
      <c r="D109" s="93"/>
      <c r="E109" s="173"/>
      <c r="F109" s="92"/>
      <c r="G109" s="173"/>
      <c r="H109" s="92"/>
      <c r="I109" s="173"/>
      <c r="J109" s="183"/>
      <c r="K109" s="183"/>
      <c r="L109" s="92"/>
      <c r="M109" s="173"/>
      <c r="N109" s="183"/>
      <c r="O109" s="183"/>
      <c r="P109" s="92"/>
      <c r="Q109" s="173"/>
      <c r="R109" s="92"/>
      <c r="S109" s="173"/>
      <c r="T109" s="92"/>
      <c r="U109" s="173"/>
      <c r="V109" s="92"/>
      <c r="W109" s="173"/>
      <c r="X109" s="92"/>
      <c r="Y109" s="173"/>
      <c r="Z109" s="92"/>
      <c r="AA109" s="173"/>
      <c r="AB109" s="92"/>
      <c r="AC109" s="173"/>
      <c r="AD109" s="92"/>
      <c r="AE109" s="173"/>
      <c r="AF109" s="92"/>
      <c r="AG109" s="173"/>
      <c r="AH109" s="92"/>
      <c r="AI109" s="93"/>
      <c r="AJ109" s="5"/>
      <c r="AK109" s="5"/>
      <c r="AL109" s="5"/>
      <c r="AM109" s="5"/>
      <c r="AN109" s="5"/>
      <c r="AO109" s="5"/>
      <c r="AP109" s="5"/>
      <c r="AQ109" s="5"/>
      <c r="AR109" s="5"/>
      <c r="AS109" s="5"/>
      <c r="AT109" s="5"/>
      <c r="AU109" s="5"/>
      <c r="AV109" s="5"/>
      <c r="AW109" s="5"/>
      <c r="AX109" s="5"/>
      <c r="AY109" s="5"/>
      <c r="AZ109" s="5"/>
      <c r="BA109" s="5"/>
      <c r="BB109" s="5"/>
      <c r="BC109" s="5"/>
      <c r="BD109" s="5"/>
      <c r="BE109" s="5"/>
      <c r="BF109" s="5"/>
      <c r="BG109" s="5"/>
      <c r="BH109" s="5"/>
      <c r="BI109" s="5"/>
      <c r="BJ109" s="5"/>
    </row>
    <row r="110" s="182" customFormat="true" ht="13.2" hidden="false" customHeight="false" outlineLevel="0" collapsed="false">
      <c r="A110" s="4"/>
      <c r="B110" s="185" t="s">
        <v>155</v>
      </c>
      <c r="C110" s="92" t="n">
        <v>12</v>
      </c>
      <c r="D110" s="93" t="n">
        <v>16</v>
      </c>
      <c r="E110" s="173" t="n">
        <v>28</v>
      </c>
      <c r="F110" s="92" t="n">
        <v>0</v>
      </c>
      <c r="G110" s="173" t="n">
        <v>0</v>
      </c>
      <c r="H110" s="92" t="n">
        <v>0</v>
      </c>
      <c r="I110" s="173" t="n">
        <v>0</v>
      </c>
      <c r="J110" s="183" t="n">
        <v>0</v>
      </c>
      <c r="K110" s="183" t="n">
        <v>0</v>
      </c>
      <c r="L110" s="92" t="n">
        <v>0</v>
      </c>
      <c r="M110" s="173" t="n">
        <v>0</v>
      </c>
      <c r="N110" s="183" t="n">
        <v>0</v>
      </c>
      <c r="O110" s="183" t="n">
        <v>0</v>
      </c>
      <c r="P110" s="92" t="n">
        <v>0</v>
      </c>
      <c r="Q110" s="173" t="n">
        <v>2</v>
      </c>
      <c r="R110" s="92" t="n">
        <v>2</v>
      </c>
      <c r="S110" s="173" t="n">
        <v>0</v>
      </c>
      <c r="T110" s="92" t="n">
        <v>1</v>
      </c>
      <c r="U110" s="173" t="n">
        <v>2</v>
      </c>
      <c r="V110" s="92" t="n">
        <v>1</v>
      </c>
      <c r="W110" s="173" t="n">
        <v>2</v>
      </c>
      <c r="X110" s="92" t="n">
        <v>2</v>
      </c>
      <c r="Y110" s="173" t="n">
        <v>0</v>
      </c>
      <c r="Z110" s="92" t="n">
        <v>1</v>
      </c>
      <c r="AA110" s="173" t="n">
        <v>0</v>
      </c>
      <c r="AB110" s="92" t="n">
        <v>1</v>
      </c>
      <c r="AC110" s="173" t="n">
        <v>3</v>
      </c>
      <c r="AD110" s="92" t="n">
        <v>2</v>
      </c>
      <c r="AE110" s="173" t="n">
        <v>4</v>
      </c>
      <c r="AF110" s="92" t="n">
        <v>0</v>
      </c>
      <c r="AG110" s="173" t="n">
        <v>0</v>
      </c>
      <c r="AH110" s="92" t="n">
        <v>2</v>
      </c>
      <c r="AI110" s="93" t="n">
        <v>3</v>
      </c>
      <c r="AJ110" s="5"/>
      <c r="AK110" s="5"/>
      <c r="AL110" s="5"/>
      <c r="AM110" s="5"/>
      <c r="AN110" s="5"/>
      <c r="AO110" s="5"/>
      <c r="AP110" s="5"/>
      <c r="AQ110" s="5"/>
      <c r="AR110" s="5"/>
      <c r="AS110" s="5"/>
      <c r="AT110" s="5"/>
      <c r="AU110" s="5"/>
      <c r="AV110" s="5"/>
      <c r="AW110" s="5"/>
      <c r="AX110" s="5"/>
      <c r="AY110" s="5"/>
      <c r="AZ110" s="5"/>
      <c r="BA110" s="5"/>
      <c r="BB110" s="5"/>
      <c r="BC110" s="5"/>
      <c r="BD110" s="5"/>
      <c r="BE110" s="5"/>
      <c r="BF110" s="5"/>
      <c r="BG110" s="5"/>
      <c r="BH110" s="5"/>
      <c r="BI110" s="5"/>
      <c r="BJ110" s="5"/>
    </row>
    <row r="111" s="182" customFormat="true" ht="13.2" hidden="false" customHeight="false" outlineLevel="0" collapsed="false">
      <c r="A111" s="4"/>
      <c r="B111" s="185" t="s">
        <v>178</v>
      </c>
      <c r="C111" s="92" t="n">
        <v>37</v>
      </c>
      <c r="D111" s="93" t="n">
        <v>33</v>
      </c>
      <c r="E111" s="173" t="n">
        <v>70</v>
      </c>
      <c r="F111" s="92" t="n">
        <v>0</v>
      </c>
      <c r="G111" s="173" t="n">
        <v>0</v>
      </c>
      <c r="H111" s="92" t="n">
        <v>0</v>
      </c>
      <c r="I111" s="173" t="n">
        <v>0</v>
      </c>
      <c r="J111" s="183" t="n">
        <v>0</v>
      </c>
      <c r="K111" s="183" t="n">
        <v>0</v>
      </c>
      <c r="L111" s="92" t="n">
        <v>0</v>
      </c>
      <c r="M111" s="173" t="n">
        <v>0</v>
      </c>
      <c r="N111" s="183" t="n">
        <v>0</v>
      </c>
      <c r="O111" s="183" t="n">
        <v>0</v>
      </c>
      <c r="P111" s="92" t="n">
        <v>0</v>
      </c>
      <c r="Q111" s="173" t="n">
        <v>0</v>
      </c>
      <c r="R111" s="92" t="n">
        <v>0</v>
      </c>
      <c r="S111" s="173" t="n">
        <v>0</v>
      </c>
      <c r="T111" s="92" t="n">
        <v>3</v>
      </c>
      <c r="U111" s="173" t="n">
        <v>3</v>
      </c>
      <c r="V111" s="92" t="n">
        <v>8</v>
      </c>
      <c r="W111" s="173" t="n">
        <v>7</v>
      </c>
      <c r="X111" s="92" t="n">
        <v>4</v>
      </c>
      <c r="Y111" s="173" t="n">
        <v>5</v>
      </c>
      <c r="Z111" s="92" t="n">
        <v>7</v>
      </c>
      <c r="AA111" s="173" t="n">
        <v>4</v>
      </c>
      <c r="AB111" s="92" t="n">
        <v>3</v>
      </c>
      <c r="AC111" s="173" t="n">
        <v>5</v>
      </c>
      <c r="AD111" s="92" t="n">
        <v>0</v>
      </c>
      <c r="AE111" s="173" t="n">
        <v>4</v>
      </c>
      <c r="AF111" s="92" t="n">
        <v>3</v>
      </c>
      <c r="AG111" s="173" t="n">
        <v>1</v>
      </c>
      <c r="AH111" s="92" t="n">
        <v>9</v>
      </c>
      <c r="AI111" s="93" t="n">
        <v>4</v>
      </c>
      <c r="AJ111" s="5"/>
      <c r="AK111" s="5"/>
      <c r="AL111" s="5"/>
      <c r="AM111" s="5"/>
      <c r="AN111" s="5"/>
      <c r="AO111" s="5"/>
      <c r="AP111" s="5"/>
      <c r="AQ111" s="5"/>
      <c r="AR111" s="5"/>
      <c r="AS111" s="5"/>
      <c r="AT111" s="5"/>
      <c r="AU111" s="5"/>
      <c r="AV111" s="5"/>
      <c r="AW111" s="5"/>
      <c r="AX111" s="5"/>
      <c r="AY111" s="5"/>
      <c r="AZ111" s="5"/>
      <c r="BA111" s="5"/>
      <c r="BB111" s="5"/>
      <c r="BC111" s="5"/>
      <c r="BD111" s="5"/>
      <c r="BE111" s="5"/>
      <c r="BF111" s="5"/>
      <c r="BG111" s="5"/>
      <c r="BH111" s="5"/>
      <c r="BI111" s="5"/>
      <c r="BJ111" s="5"/>
    </row>
    <row r="112" s="182" customFormat="true" ht="13.2" hidden="false" customHeight="false" outlineLevel="0" collapsed="false">
      <c r="A112" s="4"/>
      <c r="B112" s="185" t="s">
        <v>181</v>
      </c>
      <c r="C112" s="92" t="n">
        <v>135</v>
      </c>
      <c r="D112" s="93" t="n">
        <v>69</v>
      </c>
      <c r="E112" s="173" t="n">
        <v>204</v>
      </c>
      <c r="F112" s="92" t="n">
        <v>0</v>
      </c>
      <c r="G112" s="173" t="n">
        <v>0</v>
      </c>
      <c r="H112" s="92" t="n">
        <v>0</v>
      </c>
      <c r="I112" s="173" t="n">
        <v>0</v>
      </c>
      <c r="J112" s="183" t="n">
        <v>0</v>
      </c>
      <c r="K112" s="183" t="n">
        <v>0</v>
      </c>
      <c r="L112" s="92" t="n">
        <v>0</v>
      </c>
      <c r="M112" s="173" t="n">
        <v>0</v>
      </c>
      <c r="N112" s="183" t="n">
        <v>1</v>
      </c>
      <c r="O112" s="183" t="n">
        <v>0</v>
      </c>
      <c r="P112" s="92" t="n">
        <v>26</v>
      </c>
      <c r="Q112" s="173" t="n">
        <v>20</v>
      </c>
      <c r="R112" s="92" t="n">
        <v>34</v>
      </c>
      <c r="S112" s="173" t="n">
        <v>13</v>
      </c>
      <c r="T112" s="92" t="n">
        <v>16</v>
      </c>
      <c r="U112" s="173" t="n">
        <v>13</v>
      </c>
      <c r="V112" s="92" t="n">
        <v>8</v>
      </c>
      <c r="W112" s="173" t="n">
        <v>4</v>
      </c>
      <c r="X112" s="92" t="n">
        <v>16</v>
      </c>
      <c r="Y112" s="173" t="n">
        <v>3</v>
      </c>
      <c r="Z112" s="92" t="n">
        <v>4</v>
      </c>
      <c r="AA112" s="173" t="n">
        <v>2</v>
      </c>
      <c r="AB112" s="92" t="n">
        <v>4</v>
      </c>
      <c r="AC112" s="173" t="n">
        <v>4</v>
      </c>
      <c r="AD112" s="92" t="n">
        <v>2</v>
      </c>
      <c r="AE112" s="173" t="n">
        <v>4</v>
      </c>
      <c r="AF112" s="92" t="n">
        <v>5</v>
      </c>
      <c r="AG112" s="173" t="n">
        <v>2</v>
      </c>
      <c r="AH112" s="92" t="n">
        <v>19</v>
      </c>
      <c r="AI112" s="93" t="n">
        <v>4</v>
      </c>
      <c r="AJ112" s="5"/>
      <c r="AK112" s="5"/>
      <c r="AL112" s="5"/>
      <c r="AM112" s="5"/>
      <c r="AN112" s="5"/>
      <c r="AO112" s="5"/>
      <c r="AP112" s="5"/>
      <c r="AQ112" s="5"/>
      <c r="AR112" s="5"/>
      <c r="AS112" s="5"/>
      <c r="AT112" s="5"/>
      <c r="AU112" s="5"/>
      <c r="AV112" s="5"/>
      <c r="AW112" s="5"/>
      <c r="AX112" s="5"/>
      <c r="AY112" s="5"/>
      <c r="AZ112" s="5"/>
      <c r="BA112" s="5"/>
      <c r="BB112" s="5"/>
      <c r="BC112" s="5"/>
      <c r="BD112" s="5"/>
      <c r="BE112" s="5"/>
      <c r="BF112" s="5"/>
      <c r="BG112" s="5"/>
      <c r="BH112" s="5"/>
      <c r="BI112" s="5"/>
      <c r="BJ112" s="5"/>
    </row>
    <row r="113" s="182" customFormat="true" ht="14.25" hidden="false" customHeight="true" outlineLevel="0" collapsed="false">
      <c r="A113" s="184"/>
      <c r="B113" s="185" t="s">
        <v>183</v>
      </c>
      <c r="C113" s="92" t="n">
        <v>12</v>
      </c>
      <c r="D113" s="93" t="n">
        <v>2</v>
      </c>
      <c r="E113" s="173" t="n">
        <v>14</v>
      </c>
      <c r="F113" s="92" t="n">
        <v>0</v>
      </c>
      <c r="G113" s="173" t="n">
        <v>0</v>
      </c>
      <c r="H113" s="92" t="n">
        <v>0</v>
      </c>
      <c r="I113" s="173" t="n">
        <v>0</v>
      </c>
      <c r="J113" s="183" t="n">
        <v>0</v>
      </c>
      <c r="K113" s="183" t="n">
        <v>0</v>
      </c>
      <c r="L113" s="92" t="n">
        <v>0</v>
      </c>
      <c r="M113" s="173" t="n">
        <v>0</v>
      </c>
      <c r="N113" s="183" t="n">
        <v>0</v>
      </c>
      <c r="O113" s="183" t="n">
        <v>0</v>
      </c>
      <c r="P113" s="92" t="n">
        <v>0</v>
      </c>
      <c r="Q113" s="173" t="n">
        <v>0</v>
      </c>
      <c r="R113" s="92" t="n">
        <v>6</v>
      </c>
      <c r="S113" s="173" t="n">
        <v>0</v>
      </c>
      <c r="T113" s="92" t="n">
        <v>4</v>
      </c>
      <c r="U113" s="173" t="n">
        <v>0</v>
      </c>
      <c r="V113" s="92" t="n">
        <v>0</v>
      </c>
      <c r="W113" s="173" t="n">
        <v>0</v>
      </c>
      <c r="X113" s="92" t="n">
        <v>0</v>
      </c>
      <c r="Y113" s="173" t="n">
        <v>0</v>
      </c>
      <c r="Z113" s="92" t="n">
        <v>0</v>
      </c>
      <c r="AA113" s="173" t="n">
        <v>0</v>
      </c>
      <c r="AB113" s="92" t="n">
        <v>0</v>
      </c>
      <c r="AC113" s="173" t="n">
        <v>1</v>
      </c>
      <c r="AD113" s="92" t="n">
        <v>0</v>
      </c>
      <c r="AE113" s="173" t="n">
        <v>0</v>
      </c>
      <c r="AF113" s="92" t="n">
        <v>0</v>
      </c>
      <c r="AG113" s="173" t="n">
        <v>0</v>
      </c>
      <c r="AH113" s="92" t="n">
        <v>2</v>
      </c>
      <c r="AI113" s="93" t="n">
        <v>1</v>
      </c>
      <c r="AJ113" s="5"/>
      <c r="AK113" s="5"/>
      <c r="AL113" s="5"/>
      <c r="AM113" s="5"/>
      <c r="AN113" s="5"/>
      <c r="AO113" s="5"/>
      <c r="AP113" s="5"/>
      <c r="AQ113" s="5"/>
      <c r="AR113" s="5"/>
      <c r="AS113" s="5"/>
      <c r="AT113" s="5"/>
      <c r="AU113" s="5"/>
      <c r="AV113" s="5"/>
      <c r="AW113" s="5"/>
      <c r="AX113" s="5"/>
      <c r="AY113" s="5"/>
      <c r="AZ113" s="5"/>
      <c r="BA113" s="5"/>
      <c r="BB113" s="5"/>
      <c r="BC113" s="5"/>
      <c r="BD113" s="5"/>
      <c r="BE113" s="5"/>
      <c r="BF113" s="5"/>
      <c r="BG113" s="5"/>
      <c r="BH113" s="5"/>
      <c r="BI113" s="5"/>
      <c r="BJ113" s="5"/>
    </row>
    <row r="114" s="186" customFormat="true" ht="25.5" hidden="false" customHeight="true" outlineLevel="0" collapsed="false">
      <c r="A114" s="184"/>
      <c r="B114" s="185" t="s">
        <v>184</v>
      </c>
      <c r="C114" s="92" t="n">
        <v>22</v>
      </c>
      <c r="D114" s="93" t="n">
        <v>37</v>
      </c>
      <c r="E114" s="173" t="n">
        <v>59</v>
      </c>
      <c r="F114" s="92" t="n">
        <v>0</v>
      </c>
      <c r="G114" s="173" t="n">
        <v>0</v>
      </c>
      <c r="H114" s="92" t="n">
        <v>0</v>
      </c>
      <c r="I114" s="173" t="n">
        <v>0</v>
      </c>
      <c r="J114" s="183" t="n">
        <v>0</v>
      </c>
      <c r="K114" s="183" t="n">
        <v>0</v>
      </c>
      <c r="L114" s="92" t="n">
        <v>0</v>
      </c>
      <c r="M114" s="173" t="n">
        <v>0</v>
      </c>
      <c r="N114" s="183" t="n">
        <v>1</v>
      </c>
      <c r="O114" s="183" t="n">
        <v>0</v>
      </c>
      <c r="P114" s="92" t="n">
        <v>0</v>
      </c>
      <c r="Q114" s="173" t="n">
        <v>2</v>
      </c>
      <c r="R114" s="92" t="n">
        <v>0</v>
      </c>
      <c r="S114" s="173" t="n">
        <v>4</v>
      </c>
      <c r="T114" s="92" t="n">
        <v>1</v>
      </c>
      <c r="U114" s="173" t="n">
        <v>3</v>
      </c>
      <c r="V114" s="92" t="n">
        <v>1</v>
      </c>
      <c r="W114" s="173" t="n">
        <v>5</v>
      </c>
      <c r="X114" s="92" t="n">
        <v>1</v>
      </c>
      <c r="Y114" s="173" t="n">
        <v>4</v>
      </c>
      <c r="Z114" s="92" t="n">
        <v>2</v>
      </c>
      <c r="AA114" s="173" t="n">
        <v>2</v>
      </c>
      <c r="AB114" s="92" t="n">
        <v>4</v>
      </c>
      <c r="AC114" s="173" t="n">
        <v>4</v>
      </c>
      <c r="AD114" s="92" t="n">
        <v>0</v>
      </c>
      <c r="AE114" s="173" t="n">
        <v>3</v>
      </c>
      <c r="AF114" s="92" t="n">
        <v>2</v>
      </c>
      <c r="AG114" s="173" t="n">
        <v>2</v>
      </c>
      <c r="AH114" s="92" t="n">
        <v>10</v>
      </c>
      <c r="AI114" s="93" t="n">
        <v>8</v>
      </c>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row>
    <row r="115" s="186" customFormat="true" ht="39.6" hidden="false" customHeight="false" outlineLevel="0" collapsed="false">
      <c r="A115" s="184"/>
      <c r="B115" s="185" t="s">
        <v>232</v>
      </c>
      <c r="C115" s="92" t="n">
        <v>33</v>
      </c>
      <c r="D115" s="93" t="n">
        <v>38</v>
      </c>
      <c r="E115" s="173" t="n">
        <v>71</v>
      </c>
      <c r="F115" s="92" t="n">
        <v>0</v>
      </c>
      <c r="G115" s="173" t="n">
        <v>0</v>
      </c>
      <c r="H115" s="92" t="n">
        <v>0</v>
      </c>
      <c r="I115" s="173" t="n">
        <v>0</v>
      </c>
      <c r="J115" s="183" t="n">
        <v>0</v>
      </c>
      <c r="K115" s="183" t="n">
        <v>0</v>
      </c>
      <c r="L115" s="92" t="n">
        <v>0</v>
      </c>
      <c r="M115" s="173" t="n">
        <v>0</v>
      </c>
      <c r="N115" s="183" t="n">
        <v>0</v>
      </c>
      <c r="O115" s="183" t="n">
        <v>0</v>
      </c>
      <c r="P115" s="92" t="n">
        <v>0</v>
      </c>
      <c r="Q115" s="173" t="n">
        <v>2</v>
      </c>
      <c r="R115" s="92" t="n">
        <v>2</v>
      </c>
      <c r="S115" s="173" t="n">
        <v>3</v>
      </c>
      <c r="T115" s="92" t="n">
        <v>0</v>
      </c>
      <c r="U115" s="173" t="n">
        <v>1</v>
      </c>
      <c r="V115" s="92" t="n">
        <v>0</v>
      </c>
      <c r="W115" s="173" t="n">
        <v>6</v>
      </c>
      <c r="X115" s="92" t="n">
        <v>6</v>
      </c>
      <c r="Y115" s="173" t="n">
        <v>3</v>
      </c>
      <c r="Z115" s="92" t="n">
        <v>0</v>
      </c>
      <c r="AA115" s="173" t="n">
        <v>4</v>
      </c>
      <c r="AB115" s="92" t="n">
        <v>3</v>
      </c>
      <c r="AC115" s="173" t="n">
        <v>2</v>
      </c>
      <c r="AD115" s="92" t="n">
        <v>1</v>
      </c>
      <c r="AE115" s="173" t="n">
        <v>3</v>
      </c>
      <c r="AF115" s="92" t="n">
        <v>1</v>
      </c>
      <c r="AG115" s="173" t="n">
        <v>3</v>
      </c>
      <c r="AH115" s="92" t="n">
        <v>20</v>
      </c>
      <c r="AI115" s="93" t="n">
        <v>11</v>
      </c>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row>
    <row r="116" s="186" customFormat="true" ht="40.5" hidden="false" customHeight="true" outlineLevel="0" collapsed="false">
      <c r="A116" s="184"/>
      <c r="B116" s="185" t="s">
        <v>231</v>
      </c>
      <c r="C116" s="92" t="n">
        <v>22</v>
      </c>
      <c r="D116" s="93" t="n">
        <v>11</v>
      </c>
      <c r="E116" s="173" t="n">
        <v>33</v>
      </c>
      <c r="F116" s="92" t="n">
        <v>0</v>
      </c>
      <c r="G116" s="173" t="n">
        <v>0</v>
      </c>
      <c r="H116" s="92" t="n">
        <v>0</v>
      </c>
      <c r="I116" s="173" t="n">
        <v>0</v>
      </c>
      <c r="J116" s="183" t="n">
        <v>0</v>
      </c>
      <c r="K116" s="183" t="n">
        <v>0</v>
      </c>
      <c r="L116" s="92" t="n">
        <v>0</v>
      </c>
      <c r="M116" s="173" t="n">
        <v>0</v>
      </c>
      <c r="N116" s="183" t="n">
        <v>1</v>
      </c>
      <c r="O116" s="183" t="n">
        <v>0</v>
      </c>
      <c r="P116" s="92" t="n">
        <v>1</v>
      </c>
      <c r="Q116" s="173" t="n">
        <v>3</v>
      </c>
      <c r="R116" s="92" t="n">
        <v>3</v>
      </c>
      <c r="S116" s="173" t="n">
        <v>3</v>
      </c>
      <c r="T116" s="92" t="n">
        <v>4</v>
      </c>
      <c r="U116" s="173" t="n">
        <v>2</v>
      </c>
      <c r="V116" s="92" t="n">
        <v>1</v>
      </c>
      <c r="W116" s="173" t="n">
        <v>0</v>
      </c>
      <c r="X116" s="92" t="n">
        <v>3</v>
      </c>
      <c r="Y116" s="173" t="n">
        <v>0</v>
      </c>
      <c r="Z116" s="92" t="n">
        <v>2</v>
      </c>
      <c r="AA116" s="173" t="n">
        <v>0</v>
      </c>
      <c r="AB116" s="92" t="n">
        <v>2</v>
      </c>
      <c r="AC116" s="173" t="n">
        <v>1</v>
      </c>
      <c r="AD116" s="92" t="n">
        <v>0</v>
      </c>
      <c r="AE116" s="173" t="n">
        <v>1</v>
      </c>
      <c r="AF116" s="92" t="n">
        <v>0</v>
      </c>
      <c r="AG116" s="173" t="n">
        <v>0</v>
      </c>
      <c r="AH116" s="92" t="n">
        <v>5</v>
      </c>
      <c r="AI116" s="93" t="n">
        <v>1</v>
      </c>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row>
    <row r="117" s="186" customFormat="true" ht="30" hidden="false" customHeight="true" outlineLevel="0" collapsed="false">
      <c r="A117" s="184"/>
      <c r="B117" s="185" t="s">
        <v>187</v>
      </c>
      <c r="C117" s="92" t="n">
        <v>23</v>
      </c>
      <c r="D117" s="93" t="n">
        <v>13</v>
      </c>
      <c r="E117" s="173" t="n">
        <v>36</v>
      </c>
      <c r="F117" s="92" t="n">
        <v>0</v>
      </c>
      <c r="G117" s="173" t="n">
        <v>0</v>
      </c>
      <c r="H117" s="92" t="n">
        <v>0</v>
      </c>
      <c r="I117" s="173" t="n">
        <v>0</v>
      </c>
      <c r="J117" s="183" t="n">
        <v>0</v>
      </c>
      <c r="K117" s="183" t="n">
        <v>0</v>
      </c>
      <c r="L117" s="92" t="n">
        <v>0</v>
      </c>
      <c r="M117" s="173" t="n">
        <v>0</v>
      </c>
      <c r="N117" s="183" t="n">
        <v>0</v>
      </c>
      <c r="O117" s="183" t="n">
        <v>0</v>
      </c>
      <c r="P117" s="92" t="n">
        <v>0</v>
      </c>
      <c r="Q117" s="173" t="n">
        <v>0</v>
      </c>
      <c r="R117" s="92" t="n">
        <v>2</v>
      </c>
      <c r="S117" s="173" t="n">
        <v>2</v>
      </c>
      <c r="T117" s="92" t="n">
        <v>5</v>
      </c>
      <c r="U117" s="173" t="n">
        <v>3</v>
      </c>
      <c r="V117" s="92" t="n">
        <v>0</v>
      </c>
      <c r="W117" s="173" t="n">
        <v>0</v>
      </c>
      <c r="X117" s="92" t="n">
        <v>1</v>
      </c>
      <c r="Y117" s="173" t="n">
        <v>3</v>
      </c>
      <c r="Z117" s="92" t="n">
        <v>1</v>
      </c>
      <c r="AA117" s="173" t="n">
        <v>1</v>
      </c>
      <c r="AB117" s="92" t="n">
        <v>2</v>
      </c>
      <c r="AC117" s="173" t="n">
        <v>1</v>
      </c>
      <c r="AD117" s="92" t="n">
        <v>3</v>
      </c>
      <c r="AE117" s="173" t="n">
        <v>0</v>
      </c>
      <c r="AF117" s="92" t="n">
        <v>0</v>
      </c>
      <c r="AG117" s="173" t="n">
        <v>1</v>
      </c>
      <c r="AH117" s="92" t="n">
        <v>9</v>
      </c>
      <c r="AI117" s="93" t="n">
        <v>2</v>
      </c>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row>
    <row r="118" s="186" customFormat="true" ht="13.2" hidden="false" customHeight="false" outlineLevel="0" collapsed="false">
      <c r="A118" s="184"/>
      <c r="B118" s="185" t="s">
        <v>188</v>
      </c>
      <c r="C118" s="92" t="n">
        <v>35</v>
      </c>
      <c r="D118" s="93" t="n">
        <v>135</v>
      </c>
      <c r="E118" s="173" t="n">
        <v>170</v>
      </c>
      <c r="F118" s="92" t="n">
        <v>0</v>
      </c>
      <c r="G118" s="173" t="n">
        <v>0</v>
      </c>
      <c r="H118" s="92" t="n">
        <v>0</v>
      </c>
      <c r="I118" s="173" t="n">
        <v>0</v>
      </c>
      <c r="J118" s="183" t="n">
        <v>0</v>
      </c>
      <c r="K118" s="183" t="n">
        <v>0</v>
      </c>
      <c r="L118" s="92" t="n">
        <v>0</v>
      </c>
      <c r="M118" s="173" t="n">
        <v>0</v>
      </c>
      <c r="N118" s="183" t="n">
        <v>0</v>
      </c>
      <c r="O118" s="183" t="n">
        <v>0</v>
      </c>
      <c r="P118" s="92" t="n">
        <v>0</v>
      </c>
      <c r="Q118" s="173" t="n">
        <v>2</v>
      </c>
      <c r="R118" s="92" t="n">
        <v>15</v>
      </c>
      <c r="S118" s="173" t="n">
        <v>54</v>
      </c>
      <c r="T118" s="92" t="n">
        <v>12</v>
      </c>
      <c r="U118" s="173" t="n">
        <v>39</v>
      </c>
      <c r="V118" s="92" t="n">
        <v>3</v>
      </c>
      <c r="W118" s="173" t="n">
        <v>12</v>
      </c>
      <c r="X118" s="92" t="n">
        <v>1</v>
      </c>
      <c r="Y118" s="173" t="n">
        <v>5</v>
      </c>
      <c r="Z118" s="92" t="n">
        <v>1</v>
      </c>
      <c r="AA118" s="173" t="n">
        <v>3</v>
      </c>
      <c r="AB118" s="92" t="n">
        <v>1</v>
      </c>
      <c r="AC118" s="173" t="n">
        <v>4</v>
      </c>
      <c r="AD118" s="92" t="n">
        <v>0</v>
      </c>
      <c r="AE118" s="173" t="n">
        <v>7</v>
      </c>
      <c r="AF118" s="92" t="n">
        <v>0</v>
      </c>
      <c r="AG118" s="173" t="n">
        <v>3</v>
      </c>
      <c r="AH118" s="92" t="n">
        <v>2</v>
      </c>
      <c r="AI118" s="93" t="n">
        <v>6</v>
      </c>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row>
    <row r="119" s="186" customFormat="true" ht="13.2" hidden="false" customHeight="false" outlineLevel="0" collapsed="false">
      <c r="A119" s="184"/>
      <c r="B119" s="185" t="s">
        <v>190</v>
      </c>
      <c r="C119" s="92" t="n">
        <v>786</v>
      </c>
      <c r="D119" s="93" t="n">
        <v>1352</v>
      </c>
      <c r="E119" s="173" t="n">
        <v>2138</v>
      </c>
      <c r="F119" s="92" t="n">
        <v>0</v>
      </c>
      <c r="G119" s="173" t="n">
        <v>0</v>
      </c>
      <c r="H119" s="92" t="n">
        <v>0</v>
      </c>
      <c r="I119" s="173" t="n">
        <v>0</v>
      </c>
      <c r="J119" s="183" t="n">
        <v>0</v>
      </c>
      <c r="K119" s="183" t="n">
        <v>0</v>
      </c>
      <c r="L119" s="92" t="n">
        <v>0</v>
      </c>
      <c r="M119" s="173" t="n">
        <v>0</v>
      </c>
      <c r="N119" s="183" t="n">
        <v>0</v>
      </c>
      <c r="O119" s="183" t="n">
        <v>0</v>
      </c>
      <c r="P119" s="92" t="n">
        <v>0</v>
      </c>
      <c r="Q119" s="173" t="n">
        <v>0</v>
      </c>
      <c r="R119" s="92" t="n">
        <v>3</v>
      </c>
      <c r="S119" s="173" t="n">
        <v>6</v>
      </c>
      <c r="T119" s="92" t="n">
        <v>10</v>
      </c>
      <c r="U119" s="173" t="n">
        <v>21</v>
      </c>
      <c r="V119" s="92" t="n">
        <v>164</v>
      </c>
      <c r="W119" s="173" t="n">
        <v>345</v>
      </c>
      <c r="X119" s="92" t="n">
        <v>190</v>
      </c>
      <c r="Y119" s="173" t="n">
        <v>370</v>
      </c>
      <c r="Z119" s="92" t="n">
        <v>131</v>
      </c>
      <c r="AA119" s="173" t="n">
        <v>231</v>
      </c>
      <c r="AB119" s="92" t="n">
        <v>113</v>
      </c>
      <c r="AC119" s="173" t="n">
        <v>169</v>
      </c>
      <c r="AD119" s="92" t="n">
        <v>37</v>
      </c>
      <c r="AE119" s="173" t="n">
        <v>62</v>
      </c>
      <c r="AF119" s="92" t="n">
        <v>26</v>
      </c>
      <c r="AG119" s="173" t="n">
        <v>25</v>
      </c>
      <c r="AH119" s="92" t="n">
        <v>112</v>
      </c>
      <c r="AI119" s="93" t="n">
        <v>123</v>
      </c>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row>
    <row r="120" s="186" customFormat="true" ht="26.4" hidden="false" customHeight="false" outlineLevel="0" collapsed="false">
      <c r="A120" s="4"/>
      <c r="B120" s="185" t="s">
        <v>233</v>
      </c>
      <c r="C120" s="92" t="n">
        <v>9</v>
      </c>
      <c r="D120" s="93" t="n">
        <v>8</v>
      </c>
      <c r="E120" s="173" t="n">
        <v>17</v>
      </c>
      <c r="F120" s="92" t="n">
        <v>0</v>
      </c>
      <c r="G120" s="173" t="n">
        <v>0</v>
      </c>
      <c r="H120" s="92" t="n">
        <v>0</v>
      </c>
      <c r="I120" s="173" t="n">
        <v>0</v>
      </c>
      <c r="J120" s="183" t="n">
        <v>0</v>
      </c>
      <c r="K120" s="183" t="n">
        <v>0</v>
      </c>
      <c r="L120" s="92" t="n">
        <v>0</v>
      </c>
      <c r="M120" s="173" t="n">
        <v>0</v>
      </c>
      <c r="N120" s="183" t="n">
        <v>0</v>
      </c>
      <c r="O120" s="183" t="n">
        <v>0</v>
      </c>
      <c r="P120" s="92" t="n">
        <v>0</v>
      </c>
      <c r="Q120" s="173" t="n">
        <v>0</v>
      </c>
      <c r="R120" s="92" t="n">
        <v>0</v>
      </c>
      <c r="S120" s="173" t="n">
        <v>0</v>
      </c>
      <c r="T120" s="92" t="n">
        <v>1</v>
      </c>
      <c r="U120" s="173" t="n">
        <v>0</v>
      </c>
      <c r="V120" s="92" t="n">
        <v>0</v>
      </c>
      <c r="W120" s="173" t="n">
        <v>3</v>
      </c>
      <c r="X120" s="92" t="n">
        <v>1</v>
      </c>
      <c r="Y120" s="173" t="n">
        <v>0</v>
      </c>
      <c r="Z120" s="92" t="n">
        <v>0</v>
      </c>
      <c r="AA120" s="173" t="n">
        <v>0</v>
      </c>
      <c r="AB120" s="92" t="n">
        <v>0</v>
      </c>
      <c r="AC120" s="173" t="n">
        <v>1</v>
      </c>
      <c r="AD120" s="92" t="n">
        <v>0</v>
      </c>
      <c r="AE120" s="173" t="n">
        <v>0</v>
      </c>
      <c r="AF120" s="92" t="n">
        <v>0</v>
      </c>
      <c r="AG120" s="173" t="n">
        <v>1</v>
      </c>
      <c r="AH120" s="92" t="n">
        <v>7</v>
      </c>
      <c r="AI120" s="93" t="n">
        <v>3</v>
      </c>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row>
    <row r="121" s="182" customFormat="true" ht="27" hidden="false" customHeight="true" outlineLevel="0" collapsed="false">
      <c r="A121" s="4"/>
      <c r="B121" s="185" t="s">
        <v>193</v>
      </c>
      <c r="C121" s="92" t="n">
        <v>7</v>
      </c>
      <c r="D121" s="93" t="n">
        <v>5</v>
      </c>
      <c r="E121" s="173" t="n">
        <v>12</v>
      </c>
      <c r="F121" s="92" t="n">
        <v>0</v>
      </c>
      <c r="G121" s="173" t="n">
        <v>0</v>
      </c>
      <c r="H121" s="92" t="n">
        <v>0</v>
      </c>
      <c r="I121" s="173" t="n">
        <v>0</v>
      </c>
      <c r="J121" s="183" t="n">
        <v>0</v>
      </c>
      <c r="K121" s="183" t="n">
        <v>0</v>
      </c>
      <c r="L121" s="92" t="n">
        <v>0</v>
      </c>
      <c r="M121" s="173" t="n">
        <v>0</v>
      </c>
      <c r="N121" s="183" t="n">
        <v>0</v>
      </c>
      <c r="O121" s="183" t="n">
        <v>0</v>
      </c>
      <c r="P121" s="92" t="n">
        <v>1</v>
      </c>
      <c r="Q121" s="173" t="n">
        <v>0</v>
      </c>
      <c r="R121" s="92" t="n">
        <v>0</v>
      </c>
      <c r="S121" s="173" t="n">
        <v>2</v>
      </c>
      <c r="T121" s="92" t="n">
        <v>2</v>
      </c>
      <c r="U121" s="173" t="n">
        <v>0</v>
      </c>
      <c r="V121" s="92" t="n">
        <v>0</v>
      </c>
      <c r="W121" s="173" t="n">
        <v>0</v>
      </c>
      <c r="X121" s="92" t="n">
        <v>0</v>
      </c>
      <c r="Y121" s="173" t="n">
        <v>0</v>
      </c>
      <c r="Z121" s="92" t="n">
        <v>1</v>
      </c>
      <c r="AA121" s="173" t="n">
        <v>0</v>
      </c>
      <c r="AB121" s="92" t="n">
        <v>0</v>
      </c>
      <c r="AC121" s="173" t="n">
        <v>0</v>
      </c>
      <c r="AD121" s="92" t="n">
        <v>1</v>
      </c>
      <c r="AE121" s="173" t="n">
        <v>2</v>
      </c>
      <c r="AF121" s="92" t="n">
        <v>0</v>
      </c>
      <c r="AG121" s="173" t="n">
        <v>0</v>
      </c>
      <c r="AH121" s="92" t="n">
        <v>2</v>
      </c>
      <c r="AI121" s="93" t="n">
        <v>1</v>
      </c>
      <c r="AJ121" s="5"/>
      <c r="AK121" s="5"/>
      <c r="AL121" s="5"/>
      <c r="AM121" s="5"/>
      <c r="AN121" s="5"/>
      <c r="AO121" s="5"/>
      <c r="AP121" s="5"/>
      <c r="AQ121" s="5"/>
      <c r="AR121" s="5"/>
      <c r="AS121" s="5"/>
      <c r="AT121" s="5"/>
      <c r="AU121" s="5"/>
      <c r="AV121" s="5"/>
      <c r="AW121" s="5"/>
      <c r="AX121" s="5"/>
      <c r="AY121" s="5"/>
      <c r="AZ121" s="5"/>
      <c r="BA121" s="5"/>
      <c r="BB121" s="5"/>
      <c r="BC121" s="5"/>
      <c r="BD121" s="5"/>
      <c r="BE121" s="5"/>
      <c r="BF121" s="5"/>
      <c r="BG121" s="5"/>
      <c r="BH121" s="5"/>
      <c r="BI121" s="5"/>
      <c r="BJ121" s="5"/>
    </row>
    <row r="122" s="182" customFormat="true" ht="13.2" hidden="false" customHeight="false" outlineLevel="0" collapsed="false">
      <c r="A122" s="184"/>
      <c r="B122" s="185" t="s">
        <v>194</v>
      </c>
      <c r="C122" s="92" t="n">
        <v>23</v>
      </c>
      <c r="D122" s="93" t="n">
        <v>26</v>
      </c>
      <c r="E122" s="173" t="n">
        <v>49</v>
      </c>
      <c r="F122" s="92" t="n">
        <v>0</v>
      </c>
      <c r="G122" s="173" t="n">
        <v>0</v>
      </c>
      <c r="H122" s="92" t="n">
        <v>0</v>
      </c>
      <c r="I122" s="173" t="n">
        <v>0</v>
      </c>
      <c r="J122" s="183" t="n">
        <v>0</v>
      </c>
      <c r="K122" s="183" t="n">
        <v>0</v>
      </c>
      <c r="L122" s="92" t="n">
        <v>0</v>
      </c>
      <c r="M122" s="173" t="n">
        <v>0</v>
      </c>
      <c r="N122" s="183" t="n">
        <v>1</v>
      </c>
      <c r="O122" s="183" t="n">
        <v>0</v>
      </c>
      <c r="P122" s="92" t="n">
        <v>2</v>
      </c>
      <c r="Q122" s="173" t="n">
        <v>10</v>
      </c>
      <c r="R122" s="92" t="n">
        <v>6</v>
      </c>
      <c r="S122" s="173" t="n">
        <v>6</v>
      </c>
      <c r="T122" s="92" t="n">
        <v>4</v>
      </c>
      <c r="U122" s="173" t="n">
        <v>2</v>
      </c>
      <c r="V122" s="92" t="n">
        <v>2</v>
      </c>
      <c r="W122" s="173" t="n">
        <v>1</v>
      </c>
      <c r="X122" s="92" t="n">
        <v>0</v>
      </c>
      <c r="Y122" s="173" t="n">
        <v>0</v>
      </c>
      <c r="Z122" s="92" t="n">
        <v>1</v>
      </c>
      <c r="AA122" s="173" t="n">
        <v>0</v>
      </c>
      <c r="AB122" s="92" t="n">
        <v>2</v>
      </c>
      <c r="AC122" s="173" t="n">
        <v>0</v>
      </c>
      <c r="AD122" s="92" t="n">
        <v>1</v>
      </c>
      <c r="AE122" s="173" t="n">
        <v>0</v>
      </c>
      <c r="AF122" s="92" t="n">
        <v>0</v>
      </c>
      <c r="AG122" s="173" t="n">
        <v>0</v>
      </c>
      <c r="AH122" s="92" t="n">
        <v>4</v>
      </c>
      <c r="AI122" s="93" t="n">
        <v>7</v>
      </c>
      <c r="AJ122" s="5"/>
      <c r="AK122" s="5"/>
      <c r="AL122" s="5"/>
      <c r="AM122" s="5"/>
      <c r="AN122" s="5"/>
      <c r="AO122" s="5"/>
      <c r="AP122" s="5"/>
      <c r="AQ122" s="5"/>
      <c r="AR122" s="5"/>
      <c r="AS122" s="5"/>
      <c r="AT122" s="5"/>
      <c r="AU122" s="5"/>
      <c r="AV122" s="5"/>
      <c r="AW122" s="5"/>
      <c r="AX122" s="5"/>
      <c r="AY122" s="5"/>
      <c r="AZ122" s="5"/>
      <c r="BA122" s="5"/>
      <c r="BB122" s="5"/>
      <c r="BC122" s="5"/>
      <c r="BD122" s="5"/>
      <c r="BE122" s="5"/>
      <c r="BF122" s="5"/>
      <c r="BG122" s="5"/>
      <c r="BH122" s="5"/>
      <c r="BI122" s="5"/>
      <c r="BJ122" s="5"/>
    </row>
    <row r="123" s="186" customFormat="true" ht="13.2" hidden="false" customHeight="false" outlineLevel="0" collapsed="false">
      <c r="A123" s="184"/>
      <c r="B123" s="185" t="s">
        <v>230</v>
      </c>
      <c r="C123" s="92" t="n">
        <v>69</v>
      </c>
      <c r="D123" s="93" t="n">
        <v>33</v>
      </c>
      <c r="E123" s="173" t="n">
        <v>102</v>
      </c>
      <c r="F123" s="92" t="n">
        <v>0</v>
      </c>
      <c r="G123" s="173" t="n">
        <v>0</v>
      </c>
      <c r="H123" s="92" t="n">
        <v>0</v>
      </c>
      <c r="I123" s="173" t="n">
        <v>0</v>
      </c>
      <c r="J123" s="183" t="n">
        <v>0</v>
      </c>
      <c r="K123" s="183" t="n">
        <v>0</v>
      </c>
      <c r="L123" s="92" t="n">
        <v>0</v>
      </c>
      <c r="M123" s="173" t="n">
        <v>0</v>
      </c>
      <c r="N123" s="183" t="n">
        <v>0</v>
      </c>
      <c r="O123" s="183" t="n">
        <v>0</v>
      </c>
      <c r="P123" s="92" t="n">
        <v>1</v>
      </c>
      <c r="Q123" s="173" t="n">
        <v>5</v>
      </c>
      <c r="R123" s="92" t="n">
        <v>0</v>
      </c>
      <c r="S123" s="173" t="n">
        <v>2</v>
      </c>
      <c r="T123" s="92" t="n">
        <v>2</v>
      </c>
      <c r="U123" s="173" t="n">
        <v>1</v>
      </c>
      <c r="V123" s="92" t="n">
        <v>2</v>
      </c>
      <c r="W123" s="173" t="n">
        <v>2</v>
      </c>
      <c r="X123" s="92" t="n">
        <v>6</v>
      </c>
      <c r="Y123" s="173" t="n">
        <v>3</v>
      </c>
      <c r="Z123" s="92" t="n">
        <v>4</v>
      </c>
      <c r="AA123" s="173" t="n">
        <v>0</v>
      </c>
      <c r="AB123" s="92" t="n">
        <v>6</v>
      </c>
      <c r="AC123" s="173" t="n">
        <v>4</v>
      </c>
      <c r="AD123" s="92" t="n">
        <v>1</v>
      </c>
      <c r="AE123" s="173" t="n">
        <v>0</v>
      </c>
      <c r="AF123" s="92" t="n">
        <v>3</v>
      </c>
      <c r="AG123" s="173" t="n">
        <v>0</v>
      </c>
      <c r="AH123" s="92" t="n">
        <v>44</v>
      </c>
      <c r="AI123" s="93" t="n">
        <v>16</v>
      </c>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row>
    <row r="124" s="186" customFormat="true" ht="13.2" hidden="false" customHeight="false" outlineLevel="0" collapsed="false">
      <c r="A124" s="184"/>
      <c r="B124" s="185" t="s">
        <v>162</v>
      </c>
      <c r="C124" s="92" t="n">
        <v>15</v>
      </c>
      <c r="D124" s="93" t="n">
        <v>4</v>
      </c>
      <c r="E124" s="173" t="n">
        <v>19</v>
      </c>
      <c r="F124" s="92" t="n">
        <v>0</v>
      </c>
      <c r="G124" s="173" t="n">
        <v>0</v>
      </c>
      <c r="H124" s="92" t="n">
        <v>0</v>
      </c>
      <c r="I124" s="173" t="n">
        <v>0</v>
      </c>
      <c r="J124" s="183" t="n">
        <v>0</v>
      </c>
      <c r="K124" s="183" t="n">
        <v>0</v>
      </c>
      <c r="L124" s="92" t="n">
        <v>0</v>
      </c>
      <c r="M124" s="173" t="n">
        <v>0</v>
      </c>
      <c r="N124" s="183" t="n">
        <v>0</v>
      </c>
      <c r="O124" s="183" t="n">
        <v>0</v>
      </c>
      <c r="P124" s="92" t="n">
        <v>7</v>
      </c>
      <c r="Q124" s="173" t="n">
        <v>4</v>
      </c>
      <c r="R124" s="92" t="n">
        <v>7</v>
      </c>
      <c r="S124" s="173" t="n">
        <v>0</v>
      </c>
      <c r="T124" s="92" t="n">
        <v>1</v>
      </c>
      <c r="U124" s="173" t="n">
        <v>0</v>
      </c>
      <c r="V124" s="92" t="n">
        <v>0</v>
      </c>
      <c r="W124" s="173" t="n">
        <v>0</v>
      </c>
      <c r="X124" s="92" t="n">
        <v>0</v>
      </c>
      <c r="Y124" s="173" t="n">
        <v>0</v>
      </c>
      <c r="Z124" s="92" t="n">
        <v>0</v>
      </c>
      <c r="AA124" s="173" t="n">
        <v>0</v>
      </c>
      <c r="AB124" s="92" t="n">
        <v>0</v>
      </c>
      <c r="AC124" s="173" t="n">
        <v>0</v>
      </c>
      <c r="AD124" s="92" t="n">
        <v>0</v>
      </c>
      <c r="AE124" s="173" t="n">
        <v>0</v>
      </c>
      <c r="AF124" s="92" t="n">
        <v>0</v>
      </c>
      <c r="AG124" s="173" t="n">
        <v>0</v>
      </c>
      <c r="AH124" s="92" t="n">
        <v>0</v>
      </c>
      <c r="AI124" s="93" t="n">
        <v>0</v>
      </c>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row>
    <row r="125" s="182" customFormat="true" ht="13.2" hidden="false" customHeight="false" outlineLevel="0" collapsed="false">
      <c r="A125" s="4"/>
      <c r="B125" s="185" t="s">
        <v>163</v>
      </c>
      <c r="C125" s="92" t="n">
        <v>16</v>
      </c>
      <c r="D125" s="93" t="n">
        <v>19</v>
      </c>
      <c r="E125" s="173" t="n">
        <v>35</v>
      </c>
      <c r="F125" s="92" t="n">
        <v>0</v>
      </c>
      <c r="G125" s="173" t="n">
        <v>0</v>
      </c>
      <c r="H125" s="92" t="n">
        <v>0</v>
      </c>
      <c r="I125" s="173" t="n">
        <v>0</v>
      </c>
      <c r="J125" s="183" t="n">
        <v>0</v>
      </c>
      <c r="K125" s="183" t="n">
        <v>0</v>
      </c>
      <c r="L125" s="92" t="n">
        <v>0</v>
      </c>
      <c r="M125" s="173" t="n">
        <v>0</v>
      </c>
      <c r="N125" s="183" t="n">
        <v>0</v>
      </c>
      <c r="O125" s="183" t="n">
        <v>0</v>
      </c>
      <c r="P125" s="92" t="n">
        <v>0</v>
      </c>
      <c r="Q125" s="173" t="n">
        <v>1</v>
      </c>
      <c r="R125" s="92" t="n">
        <v>1</v>
      </c>
      <c r="S125" s="173" t="n">
        <v>2</v>
      </c>
      <c r="T125" s="92" t="n">
        <v>3</v>
      </c>
      <c r="U125" s="173" t="n">
        <v>1</v>
      </c>
      <c r="V125" s="92" t="n">
        <v>2</v>
      </c>
      <c r="W125" s="173" t="n">
        <v>3</v>
      </c>
      <c r="X125" s="92" t="n">
        <v>4</v>
      </c>
      <c r="Y125" s="173" t="n">
        <v>3</v>
      </c>
      <c r="Z125" s="92" t="n">
        <v>2</v>
      </c>
      <c r="AA125" s="173" t="n">
        <v>2</v>
      </c>
      <c r="AB125" s="92" t="n">
        <v>0</v>
      </c>
      <c r="AC125" s="173" t="n">
        <v>0</v>
      </c>
      <c r="AD125" s="92" t="n">
        <v>2</v>
      </c>
      <c r="AE125" s="173" t="n">
        <v>4</v>
      </c>
      <c r="AF125" s="92" t="n">
        <v>0</v>
      </c>
      <c r="AG125" s="173" t="n">
        <v>1</v>
      </c>
      <c r="AH125" s="92" t="n">
        <v>2</v>
      </c>
      <c r="AI125" s="93" t="n">
        <v>2</v>
      </c>
      <c r="AJ125" s="5"/>
      <c r="AK125" s="5"/>
      <c r="AL125" s="5"/>
      <c r="AM125" s="5"/>
      <c r="AN125" s="5"/>
      <c r="AO125" s="5"/>
      <c r="AP125" s="5"/>
      <c r="AQ125" s="5"/>
      <c r="AR125" s="5"/>
      <c r="AS125" s="5"/>
      <c r="AT125" s="5"/>
      <c r="AU125" s="5"/>
      <c r="AV125" s="5"/>
      <c r="AW125" s="5"/>
      <c r="AX125" s="5"/>
      <c r="AY125" s="5"/>
      <c r="AZ125" s="5"/>
      <c r="BA125" s="5"/>
      <c r="BB125" s="5"/>
      <c r="BC125" s="5"/>
      <c r="BD125" s="5"/>
      <c r="BE125" s="5"/>
      <c r="BF125" s="5"/>
      <c r="BG125" s="5"/>
      <c r="BH125" s="5"/>
      <c r="BI125" s="5"/>
      <c r="BJ125" s="5"/>
    </row>
    <row r="126" s="186" customFormat="true" ht="13.2" hidden="false" customHeight="false" outlineLevel="0" collapsed="false">
      <c r="A126" s="4"/>
      <c r="B126" s="185" t="s">
        <v>198</v>
      </c>
      <c r="C126" s="92" t="n">
        <v>137</v>
      </c>
      <c r="D126" s="93" t="n">
        <v>201</v>
      </c>
      <c r="E126" s="173" t="n">
        <v>338</v>
      </c>
      <c r="F126" s="92" t="n">
        <v>0</v>
      </c>
      <c r="G126" s="173" t="n">
        <v>0</v>
      </c>
      <c r="H126" s="92" t="n">
        <v>0</v>
      </c>
      <c r="I126" s="173" t="n">
        <v>0</v>
      </c>
      <c r="J126" s="183" t="n">
        <v>0</v>
      </c>
      <c r="K126" s="183" t="n">
        <v>0</v>
      </c>
      <c r="L126" s="92" t="n">
        <v>0</v>
      </c>
      <c r="M126" s="173" t="n">
        <v>0</v>
      </c>
      <c r="N126" s="183" t="n">
        <v>0</v>
      </c>
      <c r="O126" s="183" t="n">
        <v>1</v>
      </c>
      <c r="P126" s="92" t="n">
        <v>18</v>
      </c>
      <c r="Q126" s="173" t="n">
        <v>50</v>
      </c>
      <c r="R126" s="92" t="n">
        <v>32</v>
      </c>
      <c r="S126" s="173" t="n">
        <v>56</v>
      </c>
      <c r="T126" s="92" t="n">
        <v>25</v>
      </c>
      <c r="U126" s="173" t="n">
        <v>41</v>
      </c>
      <c r="V126" s="92" t="n">
        <v>10</v>
      </c>
      <c r="W126" s="173" t="n">
        <v>15</v>
      </c>
      <c r="X126" s="92" t="n">
        <v>9</v>
      </c>
      <c r="Y126" s="173" t="n">
        <v>7</v>
      </c>
      <c r="Z126" s="92" t="n">
        <v>4</v>
      </c>
      <c r="AA126" s="173" t="n">
        <v>8</v>
      </c>
      <c r="AB126" s="92" t="n">
        <v>4</v>
      </c>
      <c r="AC126" s="173" t="n">
        <v>3</v>
      </c>
      <c r="AD126" s="92" t="n">
        <v>3</v>
      </c>
      <c r="AE126" s="173" t="n">
        <v>5</v>
      </c>
      <c r="AF126" s="92" t="n">
        <v>3</v>
      </c>
      <c r="AG126" s="173" t="n">
        <v>2</v>
      </c>
      <c r="AH126" s="92" t="n">
        <v>29</v>
      </c>
      <c r="AI126" s="93" t="n">
        <v>13</v>
      </c>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row>
    <row r="127" s="182" customFormat="true" ht="26.4" hidden="false" customHeight="false" outlineLevel="0" collapsed="false">
      <c r="A127" s="4"/>
      <c r="B127" s="185" t="s">
        <v>199</v>
      </c>
      <c r="C127" s="92" t="n">
        <v>2</v>
      </c>
      <c r="D127" s="93" t="n">
        <v>2</v>
      </c>
      <c r="E127" s="173" t="n">
        <v>4</v>
      </c>
      <c r="F127" s="92" t="n">
        <v>0</v>
      </c>
      <c r="G127" s="173" t="n">
        <v>0</v>
      </c>
      <c r="H127" s="92" t="n">
        <v>0</v>
      </c>
      <c r="I127" s="173" t="n">
        <v>0</v>
      </c>
      <c r="J127" s="183" t="n">
        <v>0</v>
      </c>
      <c r="K127" s="183" t="n">
        <v>0</v>
      </c>
      <c r="L127" s="92" t="n">
        <v>0</v>
      </c>
      <c r="M127" s="173" t="n">
        <v>0</v>
      </c>
      <c r="N127" s="183" t="n">
        <v>0</v>
      </c>
      <c r="O127" s="183" t="n">
        <v>0</v>
      </c>
      <c r="P127" s="92" t="n">
        <v>0</v>
      </c>
      <c r="Q127" s="173" t="n">
        <v>2</v>
      </c>
      <c r="R127" s="92" t="n">
        <v>0</v>
      </c>
      <c r="S127" s="173" t="n">
        <v>0</v>
      </c>
      <c r="T127" s="92" t="n">
        <v>0</v>
      </c>
      <c r="U127" s="173" t="n">
        <v>0</v>
      </c>
      <c r="V127" s="92" t="n">
        <v>0</v>
      </c>
      <c r="W127" s="173" t="n">
        <v>0</v>
      </c>
      <c r="X127" s="92" t="n">
        <v>1</v>
      </c>
      <c r="Y127" s="173" t="n">
        <v>0</v>
      </c>
      <c r="Z127" s="92" t="n">
        <v>0</v>
      </c>
      <c r="AA127" s="173" t="n">
        <v>0</v>
      </c>
      <c r="AB127" s="92" t="n">
        <v>0</v>
      </c>
      <c r="AC127" s="173" t="n">
        <v>0</v>
      </c>
      <c r="AD127" s="92" t="n">
        <v>0</v>
      </c>
      <c r="AE127" s="173" t="n">
        <v>0</v>
      </c>
      <c r="AF127" s="92" t="n">
        <v>0</v>
      </c>
      <c r="AG127" s="173" t="n">
        <v>0</v>
      </c>
      <c r="AH127" s="92" t="n">
        <v>1</v>
      </c>
      <c r="AI127" s="93" t="n">
        <v>0</v>
      </c>
      <c r="AJ127" s="5"/>
      <c r="AK127" s="5"/>
      <c r="AL127" s="5"/>
      <c r="AM127" s="5"/>
      <c r="AN127" s="5"/>
      <c r="AO127" s="5"/>
      <c r="AP127" s="5"/>
      <c r="AQ127" s="5"/>
      <c r="AR127" s="5"/>
      <c r="AS127" s="5"/>
      <c r="AT127" s="5"/>
      <c r="AU127" s="5"/>
      <c r="AV127" s="5"/>
      <c r="AW127" s="5"/>
      <c r="AX127" s="5"/>
      <c r="AY127" s="5"/>
      <c r="AZ127" s="5"/>
      <c r="BA127" s="5"/>
      <c r="BB127" s="5"/>
      <c r="BC127" s="5"/>
      <c r="BD127" s="5"/>
      <c r="BE127" s="5"/>
      <c r="BF127" s="5"/>
      <c r="BG127" s="5"/>
      <c r="BH127" s="5"/>
      <c r="BI127" s="5"/>
      <c r="BJ127" s="5"/>
    </row>
    <row r="128" s="182" customFormat="true" ht="13.2" hidden="false" customHeight="false" outlineLevel="0" collapsed="false">
      <c r="A128" s="184"/>
      <c r="B128" s="185" t="s">
        <v>202</v>
      </c>
      <c r="C128" s="92" t="n">
        <v>14</v>
      </c>
      <c r="D128" s="93" t="n">
        <v>42</v>
      </c>
      <c r="E128" s="173" t="n">
        <v>56</v>
      </c>
      <c r="F128" s="92" t="n">
        <v>0</v>
      </c>
      <c r="G128" s="173" t="n">
        <v>0</v>
      </c>
      <c r="H128" s="92" t="n">
        <v>0</v>
      </c>
      <c r="I128" s="173" t="n">
        <v>0</v>
      </c>
      <c r="J128" s="183" t="n">
        <v>0</v>
      </c>
      <c r="K128" s="183" t="n">
        <v>0</v>
      </c>
      <c r="L128" s="92" t="n">
        <v>0</v>
      </c>
      <c r="M128" s="173" t="n">
        <v>0</v>
      </c>
      <c r="N128" s="183" t="n">
        <v>0</v>
      </c>
      <c r="O128" s="183" t="n">
        <v>0</v>
      </c>
      <c r="P128" s="92" t="n">
        <v>1</v>
      </c>
      <c r="Q128" s="173" t="n">
        <v>1</v>
      </c>
      <c r="R128" s="92" t="n">
        <v>1</v>
      </c>
      <c r="S128" s="173" t="n">
        <v>3</v>
      </c>
      <c r="T128" s="92" t="n">
        <v>3</v>
      </c>
      <c r="U128" s="173" t="n">
        <v>6</v>
      </c>
      <c r="V128" s="92" t="n">
        <v>0</v>
      </c>
      <c r="W128" s="173" t="n">
        <v>3</v>
      </c>
      <c r="X128" s="92" t="n">
        <v>1</v>
      </c>
      <c r="Y128" s="173" t="n">
        <v>4</v>
      </c>
      <c r="Z128" s="92" t="n">
        <v>1</v>
      </c>
      <c r="AA128" s="173" t="n">
        <v>1</v>
      </c>
      <c r="AB128" s="92" t="n">
        <v>1</v>
      </c>
      <c r="AC128" s="173" t="n">
        <v>7</v>
      </c>
      <c r="AD128" s="92" t="n">
        <v>0</v>
      </c>
      <c r="AE128" s="173" t="n">
        <v>4</v>
      </c>
      <c r="AF128" s="92" t="n">
        <v>1</v>
      </c>
      <c r="AG128" s="173" t="n">
        <v>3</v>
      </c>
      <c r="AH128" s="92" t="n">
        <v>5</v>
      </c>
      <c r="AI128" s="93" t="n">
        <v>10</v>
      </c>
      <c r="AJ128" s="5"/>
      <c r="AK128" s="5"/>
      <c r="AL128" s="5"/>
      <c r="AM128" s="5"/>
      <c r="AN128" s="5"/>
      <c r="AO128" s="5"/>
      <c r="AP128" s="5"/>
      <c r="AQ128" s="5"/>
      <c r="AR128" s="5"/>
      <c r="AS128" s="5"/>
      <c r="AT128" s="5"/>
      <c r="AU128" s="5"/>
      <c r="AV128" s="5"/>
      <c r="AW128" s="5"/>
      <c r="AX128" s="5"/>
      <c r="AY128" s="5"/>
      <c r="AZ128" s="5"/>
      <c r="BA128" s="5"/>
      <c r="BB128" s="5"/>
      <c r="BC128" s="5"/>
      <c r="BD128" s="5"/>
      <c r="BE128" s="5"/>
      <c r="BF128" s="5"/>
      <c r="BG128" s="5"/>
      <c r="BH128" s="5"/>
      <c r="BI128" s="5"/>
      <c r="BJ128" s="5"/>
    </row>
    <row r="129" s="182" customFormat="true" ht="13.2" hidden="false" customHeight="false" outlineLevel="0" collapsed="false">
      <c r="A129" s="184"/>
      <c r="B129" s="185" t="s">
        <v>203</v>
      </c>
      <c r="C129" s="92" t="n">
        <v>387</v>
      </c>
      <c r="D129" s="93" t="n">
        <v>507</v>
      </c>
      <c r="E129" s="173" t="n">
        <v>894</v>
      </c>
      <c r="F129" s="92" t="n">
        <v>0</v>
      </c>
      <c r="G129" s="173" t="n">
        <v>0</v>
      </c>
      <c r="H129" s="92" t="n">
        <v>0</v>
      </c>
      <c r="I129" s="173" t="n">
        <v>0</v>
      </c>
      <c r="J129" s="183" t="n">
        <v>0</v>
      </c>
      <c r="K129" s="183" t="n">
        <v>0</v>
      </c>
      <c r="L129" s="92" t="n">
        <v>0</v>
      </c>
      <c r="M129" s="173" t="n">
        <v>0</v>
      </c>
      <c r="N129" s="183" t="n">
        <v>0</v>
      </c>
      <c r="O129" s="183" t="n">
        <v>4</v>
      </c>
      <c r="P129" s="92" t="n">
        <v>33</v>
      </c>
      <c r="Q129" s="173" t="n">
        <v>39</v>
      </c>
      <c r="R129" s="92" t="n">
        <v>97</v>
      </c>
      <c r="S129" s="173" t="n">
        <v>139</v>
      </c>
      <c r="T129" s="92" t="n">
        <v>62</v>
      </c>
      <c r="U129" s="173" t="n">
        <v>80</v>
      </c>
      <c r="V129" s="92" t="n">
        <v>40</v>
      </c>
      <c r="W129" s="173" t="n">
        <v>54</v>
      </c>
      <c r="X129" s="92" t="n">
        <v>39</v>
      </c>
      <c r="Y129" s="173" t="n">
        <v>33</v>
      </c>
      <c r="Z129" s="92" t="n">
        <v>15</v>
      </c>
      <c r="AA129" s="173" t="n">
        <v>30</v>
      </c>
      <c r="AB129" s="92" t="n">
        <v>19</v>
      </c>
      <c r="AC129" s="173" t="n">
        <v>30</v>
      </c>
      <c r="AD129" s="92" t="n">
        <v>18</v>
      </c>
      <c r="AE129" s="173" t="n">
        <v>17</v>
      </c>
      <c r="AF129" s="92" t="n">
        <v>7</v>
      </c>
      <c r="AG129" s="173" t="n">
        <v>19</v>
      </c>
      <c r="AH129" s="92" t="n">
        <v>57</v>
      </c>
      <c r="AI129" s="93" t="n">
        <v>62</v>
      </c>
      <c r="AJ129" s="5"/>
      <c r="AK129" s="5"/>
      <c r="AL129" s="5"/>
      <c r="AM129" s="5"/>
      <c r="AN129" s="5"/>
      <c r="AO129" s="5"/>
      <c r="AP129" s="5"/>
      <c r="AQ129" s="5"/>
      <c r="AR129" s="5"/>
      <c r="AS129" s="5"/>
      <c r="AT129" s="5"/>
      <c r="AU129" s="5"/>
      <c r="AV129" s="5"/>
      <c r="AW129" s="5"/>
      <c r="AX129" s="5"/>
      <c r="AY129" s="5"/>
      <c r="AZ129" s="5"/>
      <c r="BA129" s="5"/>
      <c r="BB129" s="5"/>
      <c r="BC129" s="5"/>
      <c r="BD129" s="5"/>
      <c r="BE129" s="5"/>
      <c r="BF129" s="5"/>
      <c r="BG129" s="5"/>
      <c r="BH129" s="5"/>
      <c r="BI129" s="5"/>
      <c r="BJ129" s="5"/>
    </row>
    <row r="130" s="182" customFormat="true" ht="13.5" hidden="false" customHeight="true" outlineLevel="0" collapsed="false">
      <c r="A130" s="4"/>
      <c r="B130" s="185" t="s">
        <v>204</v>
      </c>
      <c r="C130" s="92" t="n">
        <v>3</v>
      </c>
      <c r="D130" s="93" t="n">
        <v>2</v>
      </c>
      <c r="E130" s="173" t="n">
        <v>5</v>
      </c>
      <c r="F130" s="92" t="n">
        <v>0</v>
      </c>
      <c r="G130" s="173" t="n">
        <v>0</v>
      </c>
      <c r="H130" s="92" t="n">
        <v>0</v>
      </c>
      <c r="I130" s="173" t="n">
        <v>0</v>
      </c>
      <c r="J130" s="183" t="n">
        <v>0</v>
      </c>
      <c r="K130" s="183" t="n">
        <v>0</v>
      </c>
      <c r="L130" s="92" t="n">
        <v>0</v>
      </c>
      <c r="M130" s="173" t="n">
        <v>0</v>
      </c>
      <c r="N130" s="183" t="n">
        <v>0</v>
      </c>
      <c r="O130" s="183" t="n">
        <v>0</v>
      </c>
      <c r="P130" s="92" t="n">
        <v>0</v>
      </c>
      <c r="Q130" s="173" t="n">
        <v>0</v>
      </c>
      <c r="R130" s="92" t="n">
        <v>0</v>
      </c>
      <c r="S130" s="173" t="n">
        <v>0</v>
      </c>
      <c r="T130" s="92" t="n">
        <v>0</v>
      </c>
      <c r="U130" s="173" t="n">
        <v>0</v>
      </c>
      <c r="V130" s="92" t="n">
        <v>0</v>
      </c>
      <c r="W130" s="173" t="n">
        <v>1</v>
      </c>
      <c r="X130" s="92" t="n">
        <v>0</v>
      </c>
      <c r="Y130" s="173" t="n">
        <v>0</v>
      </c>
      <c r="Z130" s="92" t="n">
        <v>0</v>
      </c>
      <c r="AA130" s="173" t="n">
        <v>0</v>
      </c>
      <c r="AB130" s="92" t="n">
        <v>1</v>
      </c>
      <c r="AC130" s="173" t="n">
        <v>0</v>
      </c>
      <c r="AD130" s="92" t="n">
        <v>1</v>
      </c>
      <c r="AE130" s="173" t="n">
        <v>0</v>
      </c>
      <c r="AF130" s="92" t="n">
        <v>0</v>
      </c>
      <c r="AG130" s="173" t="n">
        <v>0</v>
      </c>
      <c r="AH130" s="92" t="n">
        <v>1</v>
      </c>
      <c r="AI130" s="93" t="n">
        <v>1</v>
      </c>
      <c r="AJ130" s="5"/>
      <c r="AK130" s="5"/>
      <c r="AL130" s="5"/>
      <c r="AM130" s="5"/>
      <c r="AN130" s="5"/>
      <c r="AO130" s="5"/>
      <c r="AP130" s="5"/>
      <c r="AQ130" s="5"/>
      <c r="AR130" s="5"/>
      <c r="AS130" s="5"/>
      <c r="AT130" s="5"/>
      <c r="AU130" s="5"/>
      <c r="AV130" s="5"/>
      <c r="AW130" s="5"/>
      <c r="AX130" s="5"/>
      <c r="AY130" s="5"/>
      <c r="AZ130" s="5"/>
      <c r="BA130" s="5"/>
      <c r="BB130" s="5"/>
      <c r="BC130" s="5"/>
      <c r="BD130" s="5"/>
      <c r="BE130" s="5"/>
      <c r="BF130" s="5"/>
      <c r="BG130" s="5"/>
      <c r="BH130" s="5"/>
      <c r="BI130" s="5"/>
      <c r="BJ130" s="5"/>
    </row>
    <row r="131" s="186" customFormat="true" ht="13.2" hidden="false" customHeight="false" outlineLevel="0" collapsed="false">
      <c r="A131" s="4"/>
      <c r="B131" s="185" t="s">
        <v>205</v>
      </c>
      <c r="C131" s="92" t="n">
        <v>30</v>
      </c>
      <c r="D131" s="93" t="n">
        <v>79</v>
      </c>
      <c r="E131" s="173" t="n">
        <v>109</v>
      </c>
      <c r="F131" s="92" t="n">
        <v>0</v>
      </c>
      <c r="G131" s="173" t="n">
        <v>0</v>
      </c>
      <c r="H131" s="92" t="n">
        <v>0</v>
      </c>
      <c r="I131" s="173" t="n">
        <v>0</v>
      </c>
      <c r="J131" s="183" t="n">
        <v>0</v>
      </c>
      <c r="K131" s="183" t="n">
        <v>0</v>
      </c>
      <c r="L131" s="92" t="n">
        <v>0</v>
      </c>
      <c r="M131" s="173" t="n">
        <v>0</v>
      </c>
      <c r="N131" s="183" t="n">
        <v>0</v>
      </c>
      <c r="O131" s="183" t="n">
        <v>2</v>
      </c>
      <c r="P131" s="92" t="n">
        <v>6</v>
      </c>
      <c r="Q131" s="173" t="n">
        <v>27</v>
      </c>
      <c r="R131" s="92" t="n">
        <v>7</v>
      </c>
      <c r="S131" s="173" t="n">
        <v>19</v>
      </c>
      <c r="T131" s="92" t="n">
        <v>2</v>
      </c>
      <c r="U131" s="173" t="n">
        <v>4</v>
      </c>
      <c r="V131" s="92" t="n">
        <v>0</v>
      </c>
      <c r="W131" s="173" t="n">
        <v>4</v>
      </c>
      <c r="X131" s="92" t="n">
        <v>1</v>
      </c>
      <c r="Y131" s="173" t="n">
        <v>2</v>
      </c>
      <c r="Z131" s="92" t="n">
        <v>1</v>
      </c>
      <c r="AA131" s="173" t="n">
        <v>1</v>
      </c>
      <c r="AB131" s="92" t="n">
        <v>2</v>
      </c>
      <c r="AC131" s="173" t="n">
        <v>5</v>
      </c>
      <c r="AD131" s="92" t="n">
        <v>0</v>
      </c>
      <c r="AE131" s="173" t="n">
        <v>3</v>
      </c>
      <c r="AF131" s="92" t="n">
        <v>0</v>
      </c>
      <c r="AG131" s="173" t="n">
        <v>2</v>
      </c>
      <c r="AH131" s="92" t="n">
        <v>11</v>
      </c>
      <c r="AI131" s="93" t="n">
        <v>10</v>
      </c>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row>
    <row r="132" s="186" customFormat="true" ht="15" hidden="false" customHeight="true" outlineLevel="0" collapsed="false">
      <c r="A132" s="4"/>
      <c r="B132" s="185" t="s">
        <v>206</v>
      </c>
      <c r="C132" s="92" t="n">
        <v>20</v>
      </c>
      <c r="D132" s="93" t="n">
        <v>53</v>
      </c>
      <c r="E132" s="173" t="n">
        <v>73</v>
      </c>
      <c r="F132" s="92" t="n">
        <v>0</v>
      </c>
      <c r="G132" s="173" t="n">
        <v>0</v>
      </c>
      <c r="H132" s="92" t="n">
        <v>0</v>
      </c>
      <c r="I132" s="173" t="n">
        <v>0</v>
      </c>
      <c r="J132" s="183" t="n">
        <v>0</v>
      </c>
      <c r="K132" s="183" t="n">
        <v>0</v>
      </c>
      <c r="L132" s="92" t="n">
        <v>0</v>
      </c>
      <c r="M132" s="173" t="n">
        <v>0</v>
      </c>
      <c r="N132" s="183" t="n">
        <v>0</v>
      </c>
      <c r="O132" s="183" t="n">
        <v>0</v>
      </c>
      <c r="P132" s="92" t="n">
        <v>0</v>
      </c>
      <c r="Q132" s="173" t="n">
        <v>0</v>
      </c>
      <c r="R132" s="92" t="n">
        <v>1</v>
      </c>
      <c r="S132" s="173" t="n">
        <v>6</v>
      </c>
      <c r="T132" s="92" t="n">
        <v>6</v>
      </c>
      <c r="U132" s="173" t="n">
        <v>16</v>
      </c>
      <c r="V132" s="92" t="n">
        <v>6</v>
      </c>
      <c r="W132" s="173" t="n">
        <v>14</v>
      </c>
      <c r="X132" s="92" t="n">
        <v>3</v>
      </c>
      <c r="Y132" s="173" t="n">
        <v>8</v>
      </c>
      <c r="Z132" s="92" t="n">
        <v>0</v>
      </c>
      <c r="AA132" s="173" t="n">
        <v>5</v>
      </c>
      <c r="AB132" s="92" t="n">
        <v>2</v>
      </c>
      <c r="AC132" s="173" t="n">
        <v>2</v>
      </c>
      <c r="AD132" s="92" t="n">
        <v>0</v>
      </c>
      <c r="AE132" s="173" t="n">
        <v>0</v>
      </c>
      <c r="AF132" s="92" t="n">
        <v>0</v>
      </c>
      <c r="AG132" s="173" t="n">
        <v>0</v>
      </c>
      <c r="AH132" s="92" t="n">
        <v>2</v>
      </c>
      <c r="AI132" s="93" t="n">
        <v>2</v>
      </c>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row>
    <row r="133" s="182" customFormat="true" ht="13.2" hidden="false" customHeight="false" outlineLevel="0" collapsed="false">
      <c r="A133" s="4"/>
      <c r="B133" s="185" t="s">
        <v>207</v>
      </c>
      <c r="C133" s="92" t="n">
        <v>16</v>
      </c>
      <c r="D133" s="93" t="n">
        <v>11</v>
      </c>
      <c r="E133" s="173" t="n">
        <v>27</v>
      </c>
      <c r="F133" s="92" t="n">
        <v>0</v>
      </c>
      <c r="G133" s="173" t="n">
        <v>0</v>
      </c>
      <c r="H133" s="92" t="n">
        <v>0</v>
      </c>
      <c r="I133" s="173" t="n">
        <v>0</v>
      </c>
      <c r="J133" s="183" t="n">
        <v>0</v>
      </c>
      <c r="K133" s="183" t="n">
        <v>0</v>
      </c>
      <c r="L133" s="92" t="n">
        <v>0</v>
      </c>
      <c r="M133" s="173" t="n">
        <v>0</v>
      </c>
      <c r="N133" s="183" t="n">
        <v>0</v>
      </c>
      <c r="O133" s="183" t="n">
        <v>0</v>
      </c>
      <c r="P133" s="92" t="n">
        <v>7</v>
      </c>
      <c r="Q133" s="173" t="n">
        <v>1</v>
      </c>
      <c r="R133" s="92" t="n">
        <v>3</v>
      </c>
      <c r="S133" s="173" t="n">
        <v>5</v>
      </c>
      <c r="T133" s="92" t="n">
        <v>3</v>
      </c>
      <c r="U133" s="173" t="n">
        <v>3</v>
      </c>
      <c r="V133" s="92" t="n">
        <v>1</v>
      </c>
      <c r="W133" s="173" t="n">
        <v>0</v>
      </c>
      <c r="X133" s="92" t="n">
        <v>1</v>
      </c>
      <c r="Y133" s="173" t="n">
        <v>0</v>
      </c>
      <c r="Z133" s="92" t="n">
        <v>0</v>
      </c>
      <c r="AA133" s="173" t="n">
        <v>0</v>
      </c>
      <c r="AB133" s="92" t="n">
        <v>0</v>
      </c>
      <c r="AC133" s="173" t="n">
        <v>0</v>
      </c>
      <c r="AD133" s="92" t="n">
        <v>1</v>
      </c>
      <c r="AE133" s="173" t="n">
        <v>0</v>
      </c>
      <c r="AF133" s="92" t="n">
        <v>0</v>
      </c>
      <c r="AG133" s="173" t="n">
        <v>0</v>
      </c>
      <c r="AH133" s="92" t="n">
        <v>0</v>
      </c>
      <c r="AI133" s="93" t="n">
        <v>2</v>
      </c>
      <c r="AJ133" s="5"/>
      <c r="AK133" s="5"/>
      <c r="AL133" s="5"/>
      <c r="AM133" s="5"/>
      <c r="AN133" s="5"/>
      <c r="AO133" s="5"/>
      <c r="AP133" s="5"/>
      <c r="AQ133" s="5"/>
      <c r="AR133" s="5"/>
      <c r="AS133" s="5"/>
      <c r="AT133" s="5"/>
      <c r="AU133" s="5"/>
      <c r="AV133" s="5"/>
      <c r="AW133" s="5"/>
      <c r="AX133" s="5"/>
      <c r="AY133" s="5"/>
      <c r="AZ133" s="5"/>
      <c r="BA133" s="5"/>
      <c r="BB133" s="5"/>
      <c r="BC133" s="5"/>
      <c r="BD133" s="5"/>
      <c r="BE133" s="5"/>
      <c r="BF133" s="5"/>
      <c r="BG133" s="5"/>
      <c r="BH133" s="5"/>
      <c r="BI133" s="5"/>
      <c r="BJ133" s="5"/>
    </row>
    <row r="134" s="182" customFormat="true" ht="26.4" hidden="false" customHeight="false" outlineLevel="0" collapsed="false">
      <c r="A134" s="4"/>
      <c r="B134" s="185" t="s">
        <v>209</v>
      </c>
      <c r="C134" s="92" t="n">
        <v>10</v>
      </c>
      <c r="D134" s="93" t="n">
        <v>5</v>
      </c>
      <c r="E134" s="173" t="n">
        <v>15</v>
      </c>
      <c r="F134" s="92" t="n">
        <v>0</v>
      </c>
      <c r="G134" s="173" t="n">
        <v>0</v>
      </c>
      <c r="H134" s="92" t="n">
        <v>0</v>
      </c>
      <c r="I134" s="173" t="n">
        <v>0</v>
      </c>
      <c r="J134" s="183" t="n">
        <v>0</v>
      </c>
      <c r="K134" s="183" t="n">
        <v>0</v>
      </c>
      <c r="L134" s="92" t="n">
        <v>0</v>
      </c>
      <c r="M134" s="173" t="n">
        <v>0</v>
      </c>
      <c r="N134" s="183" t="n">
        <v>0</v>
      </c>
      <c r="O134" s="183" t="n">
        <v>0</v>
      </c>
      <c r="P134" s="92" t="n">
        <v>0</v>
      </c>
      <c r="Q134" s="173" t="n">
        <v>0</v>
      </c>
      <c r="R134" s="92" t="n">
        <v>3</v>
      </c>
      <c r="S134" s="173" t="n">
        <v>0</v>
      </c>
      <c r="T134" s="92" t="n">
        <v>0</v>
      </c>
      <c r="U134" s="173" t="n">
        <v>0</v>
      </c>
      <c r="V134" s="92" t="n">
        <v>1</v>
      </c>
      <c r="W134" s="173" t="n">
        <v>0</v>
      </c>
      <c r="X134" s="92" t="n">
        <v>0</v>
      </c>
      <c r="Y134" s="173" t="n">
        <v>0</v>
      </c>
      <c r="Z134" s="92" t="n">
        <v>3</v>
      </c>
      <c r="AA134" s="173" t="n">
        <v>1</v>
      </c>
      <c r="AB134" s="92" t="n">
        <v>2</v>
      </c>
      <c r="AC134" s="173" t="n">
        <v>1</v>
      </c>
      <c r="AD134" s="92" t="n">
        <v>0</v>
      </c>
      <c r="AE134" s="173" t="n">
        <v>0</v>
      </c>
      <c r="AF134" s="92" t="n">
        <v>0</v>
      </c>
      <c r="AG134" s="173" t="n">
        <v>0</v>
      </c>
      <c r="AH134" s="92" t="n">
        <v>1</v>
      </c>
      <c r="AI134" s="93" t="n">
        <v>3</v>
      </c>
      <c r="AJ134" s="5"/>
      <c r="AK134" s="5"/>
      <c r="AL134" s="5"/>
      <c r="AM134" s="5"/>
      <c r="AN134" s="5"/>
      <c r="AO134" s="5"/>
      <c r="AP134" s="5"/>
      <c r="AQ134" s="5"/>
      <c r="AR134" s="5"/>
      <c r="AS134" s="5"/>
      <c r="AT134" s="5"/>
      <c r="AU134" s="5"/>
      <c r="AV134" s="5"/>
      <c r="AW134" s="5"/>
      <c r="AX134" s="5"/>
      <c r="AY134" s="5"/>
      <c r="AZ134" s="5"/>
      <c r="BA134" s="5"/>
      <c r="BB134" s="5"/>
      <c r="BC134" s="5"/>
      <c r="BD134" s="5"/>
      <c r="BE134" s="5"/>
      <c r="BF134" s="5"/>
      <c r="BG134" s="5"/>
      <c r="BH134" s="5"/>
      <c r="BI134" s="5"/>
      <c r="BJ134" s="5"/>
    </row>
    <row r="135" s="182" customFormat="true" ht="13.2" hidden="false" customHeight="false" outlineLevel="0" collapsed="false">
      <c r="A135" s="4"/>
      <c r="B135" s="185" t="s">
        <v>211</v>
      </c>
      <c r="C135" s="92" t="n">
        <v>187</v>
      </c>
      <c r="D135" s="93" t="n">
        <v>101</v>
      </c>
      <c r="E135" s="173" t="n">
        <v>288</v>
      </c>
      <c r="F135" s="92" t="n">
        <v>0</v>
      </c>
      <c r="G135" s="173" t="n">
        <v>0</v>
      </c>
      <c r="H135" s="92" t="n">
        <v>0</v>
      </c>
      <c r="I135" s="173" t="n">
        <v>0</v>
      </c>
      <c r="J135" s="183" t="n">
        <v>0</v>
      </c>
      <c r="K135" s="183" t="n">
        <v>0</v>
      </c>
      <c r="L135" s="92" t="n">
        <v>0</v>
      </c>
      <c r="M135" s="173" t="n">
        <v>0</v>
      </c>
      <c r="N135" s="183" t="n">
        <v>1</v>
      </c>
      <c r="O135" s="183" t="n">
        <v>0</v>
      </c>
      <c r="P135" s="92" t="n">
        <v>4</v>
      </c>
      <c r="Q135" s="173" t="n">
        <v>4</v>
      </c>
      <c r="R135" s="92" t="n">
        <v>21</v>
      </c>
      <c r="S135" s="173" t="n">
        <v>16</v>
      </c>
      <c r="T135" s="92" t="n">
        <v>16</v>
      </c>
      <c r="U135" s="173" t="n">
        <v>13</v>
      </c>
      <c r="V135" s="92" t="n">
        <v>10</v>
      </c>
      <c r="W135" s="173" t="n">
        <v>11</v>
      </c>
      <c r="X135" s="92" t="n">
        <v>21</v>
      </c>
      <c r="Y135" s="173" t="n">
        <v>13</v>
      </c>
      <c r="Z135" s="92" t="n">
        <v>21</v>
      </c>
      <c r="AA135" s="173" t="n">
        <v>15</v>
      </c>
      <c r="AB135" s="92" t="n">
        <v>9</v>
      </c>
      <c r="AC135" s="173" t="n">
        <v>7</v>
      </c>
      <c r="AD135" s="92" t="n">
        <v>11</v>
      </c>
      <c r="AE135" s="173" t="n">
        <v>4</v>
      </c>
      <c r="AF135" s="92" t="n">
        <v>13</v>
      </c>
      <c r="AG135" s="173" t="n">
        <v>6</v>
      </c>
      <c r="AH135" s="92" t="n">
        <v>60</v>
      </c>
      <c r="AI135" s="93" t="n">
        <v>12</v>
      </c>
      <c r="AJ135" s="5"/>
      <c r="AK135" s="5"/>
      <c r="AL135" s="5"/>
      <c r="AM135" s="5"/>
      <c r="AN135" s="5"/>
      <c r="AO135" s="5"/>
      <c r="AP135" s="5"/>
      <c r="AQ135" s="5"/>
      <c r="AR135" s="5"/>
      <c r="AS135" s="5"/>
      <c r="AT135" s="5"/>
      <c r="AU135" s="5"/>
      <c r="AV135" s="5"/>
      <c r="AW135" s="5"/>
      <c r="AX135" s="5"/>
      <c r="AY135" s="5"/>
      <c r="AZ135" s="5"/>
      <c r="BA135" s="5"/>
      <c r="BB135" s="5"/>
      <c r="BC135" s="5"/>
      <c r="BD135" s="5"/>
      <c r="BE135" s="5"/>
      <c r="BF135" s="5"/>
      <c r="BG135" s="5"/>
      <c r="BH135" s="5"/>
      <c r="BI135" s="5"/>
      <c r="BJ135" s="5"/>
    </row>
    <row r="136" s="182" customFormat="true" ht="13.2" hidden="false" customHeight="false" outlineLevel="0" collapsed="false">
      <c r="A136" s="4"/>
      <c r="B136" s="185" t="s">
        <v>213</v>
      </c>
      <c r="C136" s="92" t="n">
        <v>37</v>
      </c>
      <c r="D136" s="93" t="n">
        <v>23</v>
      </c>
      <c r="E136" s="173" t="n">
        <v>60</v>
      </c>
      <c r="F136" s="92" t="n">
        <v>0</v>
      </c>
      <c r="G136" s="173" t="n">
        <v>0</v>
      </c>
      <c r="H136" s="92" t="n">
        <v>0</v>
      </c>
      <c r="I136" s="173" t="n">
        <v>0</v>
      </c>
      <c r="J136" s="183" t="n">
        <v>0</v>
      </c>
      <c r="K136" s="183" t="n">
        <v>0</v>
      </c>
      <c r="L136" s="92" t="n">
        <v>0</v>
      </c>
      <c r="M136" s="173" t="n">
        <v>0</v>
      </c>
      <c r="N136" s="183" t="n">
        <v>0</v>
      </c>
      <c r="O136" s="183" t="n">
        <v>0</v>
      </c>
      <c r="P136" s="92" t="n">
        <v>0</v>
      </c>
      <c r="Q136" s="173" t="n">
        <v>0</v>
      </c>
      <c r="R136" s="92" t="n">
        <v>3</v>
      </c>
      <c r="S136" s="173" t="n">
        <v>6</v>
      </c>
      <c r="T136" s="92" t="n">
        <v>4</v>
      </c>
      <c r="U136" s="173" t="n">
        <v>2</v>
      </c>
      <c r="V136" s="92" t="n">
        <v>3</v>
      </c>
      <c r="W136" s="173" t="n">
        <v>2</v>
      </c>
      <c r="X136" s="92" t="n">
        <v>3</v>
      </c>
      <c r="Y136" s="173" t="n">
        <v>3</v>
      </c>
      <c r="Z136" s="92" t="n">
        <v>5</v>
      </c>
      <c r="AA136" s="173" t="n">
        <v>1</v>
      </c>
      <c r="AB136" s="92" t="n">
        <v>3</v>
      </c>
      <c r="AC136" s="173" t="n">
        <v>0</v>
      </c>
      <c r="AD136" s="92" t="n">
        <v>1</v>
      </c>
      <c r="AE136" s="173" t="n">
        <v>1</v>
      </c>
      <c r="AF136" s="92" t="n">
        <v>2</v>
      </c>
      <c r="AG136" s="173" t="n">
        <v>0</v>
      </c>
      <c r="AH136" s="92" t="n">
        <v>13</v>
      </c>
      <c r="AI136" s="93" t="n">
        <v>8</v>
      </c>
      <c r="AJ136" s="5"/>
      <c r="AK136" s="5"/>
      <c r="AL136" s="5"/>
      <c r="AM136" s="5"/>
      <c r="AN136" s="5"/>
      <c r="AO136" s="5"/>
      <c r="AP136" s="5"/>
      <c r="AQ136" s="5"/>
      <c r="AR136" s="5"/>
      <c r="AS136" s="5"/>
      <c r="AT136" s="5"/>
      <c r="AU136" s="5"/>
      <c r="AV136" s="5"/>
      <c r="AW136" s="5"/>
      <c r="AX136" s="5"/>
      <c r="AY136" s="5"/>
      <c r="AZ136" s="5"/>
      <c r="BA136" s="5"/>
      <c r="BB136" s="5"/>
      <c r="BC136" s="5"/>
      <c r="BD136" s="5"/>
      <c r="BE136" s="5"/>
      <c r="BF136" s="5"/>
      <c r="BG136" s="5"/>
      <c r="BH136" s="5"/>
      <c r="BI136" s="5"/>
      <c r="BJ136" s="5"/>
    </row>
    <row r="137" s="182" customFormat="true" ht="13.2" hidden="false" customHeight="false" outlineLevel="0" collapsed="false">
      <c r="A137" s="4"/>
      <c r="B137" s="185" t="s">
        <v>214</v>
      </c>
      <c r="C137" s="92" t="n">
        <v>53</v>
      </c>
      <c r="D137" s="93" t="n">
        <v>8</v>
      </c>
      <c r="E137" s="173" t="n">
        <v>61</v>
      </c>
      <c r="F137" s="92" t="n">
        <v>0</v>
      </c>
      <c r="G137" s="173" t="n">
        <v>0</v>
      </c>
      <c r="H137" s="92" t="n">
        <v>0</v>
      </c>
      <c r="I137" s="173" t="n">
        <v>0</v>
      </c>
      <c r="J137" s="183" t="n">
        <v>0</v>
      </c>
      <c r="K137" s="183" t="n">
        <v>0</v>
      </c>
      <c r="L137" s="92" t="n">
        <v>0</v>
      </c>
      <c r="M137" s="173" t="n">
        <v>0</v>
      </c>
      <c r="N137" s="183" t="n">
        <v>0</v>
      </c>
      <c r="O137" s="183" t="n">
        <v>0</v>
      </c>
      <c r="P137" s="92" t="n">
        <v>0</v>
      </c>
      <c r="Q137" s="173" t="n">
        <v>0</v>
      </c>
      <c r="R137" s="92" t="n">
        <v>4</v>
      </c>
      <c r="S137" s="173" t="n">
        <v>2</v>
      </c>
      <c r="T137" s="92" t="n">
        <v>9</v>
      </c>
      <c r="U137" s="173" t="n">
        <v>0</v>
      </c>
      <c r="V137" s="92" t="n">
        <v>6</v>
      </c>
      <c r="W137" s="173" t="n">
        <v>1</v>
      </c>
      <c r="X137" s="92" t="n">
        <v>4</v>
      </c>
      <c r="Y137" s="173" t="n">
        <v>0</v>
      </c>
      <c r="Z137" s="92" t="n">
        <v>4</v>
      </c>
      <c r="AA137" s="173" t="n">
        <v>1</v>
      </c>
      <c r="AB137" s="92" t="n">
        <v>4</v>
      </c>
      <c r="AC137" s="173" t="n">
        <v>1</v>
      </c>
      <c r="AD137" s="92" t="n">
        <v>1</v>
      </c>
      <c r="AE137" s="173" t="n">
        <v>2</v>
      </c>
      <c r="AF137" s="92" t="n">
        <v>2</v>
      </c>
      <c r="AG137" s="173" t="n">
        <v>0</v>
      </c>
      <c r="AH137" s="92" t="n">
        <v>19</v>
      </c>
      <c r="AI137" s="93" t="n">
        <v>1</v>
      </c>
      <c r="AJ137" s="5"/>
      <c r="AK137" s="5"/>
      <c r="AL137" s="5"/>
      <c r="AM137" s="5"/>
      <c r="AN137" s="5"/>
      <c r="AO137" s="5"/>
      <c r="AP137" s="5"/>
      <c r="AQ137" s="5"/>
      <c r="AR137" s="5"/>
      <c r="AS137" s="5"/>
      <c r="AT137" s="5"/>
      <c r="AU137" s="5"/>
      <c r="AV137" s="5"/>
      <c r="AW137" s="5"/>
      <c r="AX137" s="5"/>
      <c r="AY137" s="5"/>
      <c r="AZ137" s="5"/>
      <c r="BA137" s="5"/>
      <c r="BB137" s="5"/>
      <c r="BC137" s="5"/>
      <c r="BD137" s="5"/>
      <c r="BE137" s="5"/>
      <c r="BF137" s="5"/>
      <c r="BG137" s="5"/>
      <c r="BH137" s="5"/>
      <c r="BI137" s="5"/>
      <c r="BJ137" s="5"/>
    </row>
    <row r="138" s="196" customFormat="true" ht="13.2" hidden="false" customHeight="false" outlineLevel="0" collapsed="false">
      <c r="A138" s="4"/>
      <c r="B138" s="28" t="s">
        <v>50</v>
      </c>
      <c r="C138" s="187" t="n">
        <v>2152</v>
      </c>
      <c r="D138" s="188" t="n">
        <v>2835</v>
      </c>
      <c r="E138" s="189" t="n">
        <v>4987</v>
      </c>
      <c r="F138" s="187" t="n">
        <v>0</v>
      </c>
      <c r="G138" s="189" t="n">
        <v>0</v>
      </c>
      <c r="H138" s="187" t="n">
        <v>0</v>
      </c>
      <c r="I138" s="189" t="n">
        <v>0</v>
      </c>
      <c r="J138" s="188" t="n">
        <v>0</v>
      </c>
      <c r="K138" s="188" t="n">
        <v>0</v>
      </c>
      <c r="L138" s="187" t="n">
        <v>0</v>
      </c>
      <c r="M138" s="189" t="n">
        <v>0</v>
      </c>
      <c r="N138" s="188" t="n">
        <v>5</v>
      </c>
      <c r="O138" s="188" t="n">
        <v>7</v>
      </c>
      <c r="P138" s="187" t="n">
        <v>107</v>
      </c>
      <c r="Q138" s="189" t="n">
        <v>175</v>
      </c>
      <c r="R138" s="187" t="n">
        <v>253</v>
      </c>
      <c r="S138" s="189" t="n">
        <v>349</v>
      </c>
      <c r="T138" s="187" t="n">
        <v>199</v>
      </c>
      <c r="U138" s="189" t="n">
        <v>256</v>
      </c>
      <c r="V138" s="187" t="n">
        <v>269</v>
      </c>
      <c r="W138" s="189" t="n">
        <v>495</v>
      </c>
      <c r="X138" s="187" t="n">
        <v>318</v>
      </c>
      <c r="Y138" s="189" t="n">
        <v>469</v>
      </c>
      <c r="Z138" s="187" t="n">
        <v>211</v>
      </c>
      <c r="AA138" s="189" t="n">
        <v>312</v>
      </c>
      <c r="AB138" s="187" t="n">
        <v>188</v>
      </c>
      <c r="AC138" s="189" t="n">
        <v>255</v>
      </c>
      <c r="AD138" s="187" t="n">
        <v>86</v>
      </c>
      <c r="AE138" s="189" t="n">
        <v>130</v>
      </c>
      <c r="AF138" s="187" t="n">
        <v>68</v>
      </c>
      <c r="AG138" s="189" t="n">
        <v>71</v>
      </c>
      <c r="AH138" s="187" t="n">
        <v>448</v>
      </c>
      <c r="AI138" s="188" t="n">
        <v>316</v>
      </c>
      <c r="AJ138" s="4"/>
      <c r="AK138" s="4"/>
      <c r="AL138" s="4"/>
      <c r="AM138" s="4"/>
      <c r="AN138" s="4"/>
      <c r="AO138" s="4"/>
      <c r="AP138" s="4"/>
      <c r="AQ138" s="4"/>
      <c r="AR138" s="4"/>
      <c r="AS138" s="4"/>
      <c r="AT138" s="4"/>
      <c r="AU138" s="4"/>
      <c r="AV138" s="4"/>
      <c r="AW138" s="4"/>
      <c r="AX138" s="4"/>
      <c r="AY138" s="4"/>
      <c r="AZ138" s="4"/>
      <c r="BA138" s="4"/>
      <c r="BB138" s="4"/>
      <c r="BC138" s="4"/>
      <c r="BD138" s="4"/>
      <c r="BE138" s="4"/>
      <c r="BF138" s="4"/>
      <c r="BG138" s="4"/>
      <c r="BH138" s="4"/>
      <c r="BI138" s="4"/>
      <c r="BJ138" s="4"/>
    </row>
    <row r="139" customFormat="false" ht="13.2" hidden="false" customHeight="false" outlineLevel="0" collapsed="false">
      <c r="C139" s="197"/>
      <c r="D139" s="198"/>
      <c r="E139" s="198"/>
      <c r="F139" s="197"/>
      <c r="G139" s="198"/>
      <c r="H139" s="197"/>
      <c r="I139" s="198"/>
      <c r="J139" s="197"/>
      <c r="K139" s="198"/>
      <c r="L139" s="197"/>
      <c r="M139" s="198"/>
      <c r="N139" s="197"/>
      <c r="O139" s="198"/>
      <c r="P139" s="197"/>
      <c r="Q139" s="198"/>
      <c r="R139" s="197"/>
      <c r="S139" s="198"/>
      <c r="T139" s="197"/>
      <c r="U139" s="198"/>
      <c r="V139" s="197"/>
      <c r="W139" s="198"/>
      <c r="X139" s="197"/>
      <c r="Y139" s="198"/>
      <c r="Z139" s="197"/>
      <c r="AA139" s="198"/>
      <c r="AB139" s="197"/>
      <c r="AC139" s="198"/>
      <c r="AD139" s="197"/>
      <c r="AE139" s="198"/>
      <c r="AF139" s="197"/>
      <c r="AG139" s="198"/>
      <c r="AH139" s="197"/>
      <c r="AI139" s="198"/>
      <c r="AK139" s="5"/>
    </row>
    <row r="140" customFormat="false" ht="13.2" hidden="false" customHeight="true" outlineLevel="0" collapsed="false">
      <c r="A140" s="199" t="s">
        <v>61</v>
      </c>
      <c r="B140" s="199"/>
      <c r="C140" s="92" t="n">
        <v>5587</v>
      </c>
      <c r="D140" s="93" t="n">
        <v>4592</v>
      </c>
      <c r="E140" s="173" t="n">
        <v>10179</v>
      </c>
      <c r="F140" s="92" t="n">
        <v>0</v>
      </c>
      <c r="G140" s="173" t="n">
        <v>0</v>
      </c>
      <c r="H140" s="92" t="n">
        <v>0</v>
      </c>
      <c r="I140" s="173" t="n">
        <v>0</v>
      </c>
      <c r="J140" s="183" t="n">
        <v>0</v>
      </c>
      <c r="K140" s="183" t="n">
        <v>0</v>
      </c>
      <c r="L140" s="92" t="n">
        <v>1</v>
      </c>
      <c r="M140" s="173" t="n">
        <v>0</v>
      </c>
      <c r="N140" s="183" t="n">
        <v>3</v>
      </c>
      <c r="O140" s="183" t="n">
        <v>2</v>
      </c>
      <c r="P140" s="92" t="n">
        <v>55</v>
      </c>
      <c r="Q140" s="173" t="n">
        <v>57</v>
      </c>
      <c r="R140" s="92" t="n">
        <v>364</v>
      </c>
      <c r="S140" s="173" t="n">
        <v>311</v>
      </c>
      <c r="T140" s="92" t="n">
        <v>445</v>
      </c>
      <c r="U140" s="173" t="n">
        <v>430</v>
      </c>
      <c r="V140" s="92" t="n">
        <v>600</v>
      </c>
      <c r="W140" s="173" t="n">
        <v>560</v>
      </c>
      <c r="X140" s="92" t="n">
        <v>684</v>
      </c>
      <c r="Y140" s="173" t="n">
        <v>610</v>
      </c>
      <c r="Z140" s="92" t="n">
        <v>582</v>
      </c>
      <c r="AA140" s="173" t="n">
        <v>520</v>
      </c>
      <c r="AB140" s="92" t="n">
        <v>475</v>
      </c>
      <c r="AC140" s="173" t="n">
        <v>443</v>
      </c>
      <c r="AD140" s="92" t="n">
        <v>359</v>
      </c>
      <c r="AE140" s="173" t="n">
        <v>312</v>
      </c>
      <c r="AF140" s="92" t="n">
        <v>347</v>
      </c>
      <c r="AG140" s="173" t="n">
        <v>257</v>
      </c>
      <c r="AH140" s="92" t="n">
        <v>1672</v>
      </c>
      <c r="AI140" s="93" t="n">
        <v>1090</v>
      </c>
      <c r="AK140" s="5"/>
    </row>
    <row r="141" customFormat="false" ht="13.2" hidden="false" customHeight="false" outlineLevel="0" collapsed="false">
      <c r="A141" s="4" t="s">
        <v>62</v>
      </c>
      <c r="C141" s="92" t="n">
        <v>4595</v>
      </c>
      <c r="D141" s="93" t="n">
        <v>3934</v>
      </c>
      <c r="E141" s="173" t="n">
        <v>8529</v>
      </c>
      <c r="F141" s="92" t="n">
        <v>0</v>
      </c>
      <c r="G141" s="173" t="n">
        <v>0</v>
      </c>
      <c r="H141" s="92" t="n">
        <v>0</v>
      </c>
      <c r="I141" s="173" t="n">
        <v>0</v>
      </c>
      <c r="J141" s="183" t="n">
        <v>0</v>
      </c>
      <c r="K141" s="183" t="n">
        <v>0</v>
      </c>
      <c r="L141" s="92" t="n">
        <v>0</v>
      </c>
      <c r="M141" s="173" t="n">
        <v>0</v>
      </c>
      <c r="N141" s="183" t="n">
        <v>1</v>
      </c>
      <c r="O141" s="183" t="n">
        <v>1</v>
      </c>
      <c r="P141" s="92" t="n">
        <v>37</v>
      </c>
      <c r="Q141" s="173" t="n">
        <v>40</v>
      </c>
      <c r="R141" s="92" t="n">
        <v>249</v>
      </c>
      <c r="S141" s="173" t="n">
        <v>251</v>
      </c>
      <c r="T141" s="92" t="n">
        <v>308</v>
      </c>
      <c r="U141" s="173" t="n">
        <v>342</v>
      </c>
      <c r="V141" s="92" t="n">
        <v>415</v>
      </c>
      <c r="W141" s="173" t="n">
        <v>409</v>
      </c>
      <c r="X141" s="92" t="n">
        <v>510</v>
      </c>
      <c r="Y141" s="173" t="n">
        <v>467</v>
      </c>
      <c r="Z141" s="92" t="n">
        <v>465</v>
      </c>
      <c r="AA141" s="173" t="n">
        <v>471</v>
      </c>
      <c r="AB141" s="92" t="n">
        <v>381</v>
      </c>
      <c r="AC141" s="173" t="n">
        <v>374</v>
      </c>
      <c r="AD141" s="92" t="n">
        <v>316</v>
      </c>
      <c r="AE141" s="173" t="n">
        <v>272</v>
      </c>
      <c r="AF141" s="92" t="n">
        <v>313</v>
      </c>
      <c r="AG141" s="173" t="n">
        <v>222</v>
      </c>
      <c r="AH141" s="92" t="n">
        <v>1600</v>
      </c>
      <c r="AI141" s="93" t="n">
        <v>1085</v>
      </c>
      <c r="AK141" s="5"/>
    </row>
    <row r="142" customFormat="false" ht="13.2" hidden="false" customHeight="false" outlineLevel="0" collapsed="false">
      <c r="A142" s="4" t="s">
        <v>60</v>
      </c>
      <c r="C142" s="92" t="n">
        <v>630</v>
      </c>
      <c r="D142" s="93" t="n">
        <v>1275</v>
      </c>
      <c r="E142" s="173" t="n">
        <v>1905</v>
      </c>
      <c r="F142" s="92" t="n">
        <v>0</v>
      </c>
      <c r="G142" s="173" t="n">
        <v>0</v>
      </c>
      <c r="H142" s="92" t="n">
        <v>0</v>
      </c>
      <c r="I142" s="173" t="n">
        <v>0</v>
      </c>
      <c r="J142" s="183" t="n">
        <v>0</v>
      </c>
      <c r="K142" s="183" t="n">
        <v>0</v>
      </c>
      <c r="L142" s="92" t="n">
        <v>0</v>
      </c>
      <c r="M142" s="173" t="n">
        <v>0</v>
      </c>
      <c r="N142" s="183" t="n">
        <v>14</v>
      </c>
      <c r="O142" s="183" t="n">
        <v>32</v>
      </c>
      <c r="P142" s="92" t="n">
        <v>124</v>
      </c>
      <c r="Q142" s="173" t="n">
        <v>349</v>
      </c>
      <c r="R142" s="92" t="n">
        <v>152</v>
      </c>
      <c r="S142" s="173" t="n">
        <v>375</v>
      </c>
      <c r="T142" s="92" t="n">
        <v>98</v>
      </c>
      <c r="U142" s="173" t="n">
        <v>175</v>
      </c>
      <c r="V142" s="92" t="n">
        <v>57</v>
      </c>
      <c r="W142" s="173" t="n">
        <v>98</v>
      </c>
      <c r="X142" s="92" t="n">
        <v>29</v>
      </c>
      <c r="Y142" s="173" t="n">
        <v>50</v>
      </c>
      <c r="Z142" s="92" t="n">
        <v>18</v>
      </c>
      <c r="AA142" s="173" t="n">
        <v>31</v>
      </c>
      <c r="AB142" s="92" t="n">
        <v>23</v>
      </c>
      <c r="AC142" s="173" t="n">
        <v>19</v>
      </c>
      <c r="AD142" s="92" t="n">
        <v>13</v>
      </c>
      <c r="AE142" s="173" t="n">
        <v>17</v>
      </c>
      <c r="AF142" s="92" t="n">
        <v>12</v>
      </c>
      <c r="AG142" s="173" t="n">
        <v>13</v>
      </c>
      <c r="AH142" s="92" t="n">
        <v>90</v>
      </c>
      <c r="AI142" s="93" t="n">
        <v>116</v>
      </c>
      <c r="AK142" s="5"/>
    </row>
    <row r="143" customFormat="false" ht="13.2" hidden="false" customHeight="false" outlineLevel="0" collapsed="false">
      <c r="A143" s="4" t="s">
        <v>59</v>
      </c>
      <c r="C143" s="92" t="n">
        <v>5</v>
      </c>
      <c r="D143" s="93" t="n">
        <v>14</v>
      </c>
      <c r="E143" s="173" t="n">
        <v>19</v>
      </c>
      <c r="F143" s="92" t="n">
        <v>0</v>
      </c>
      <c r="G143" s="173" t="n">
        <v>0</v>
      </c>
      <c r="H143" s="92" t="n">
        <v>0</v>
      </c>
      <c r="I143" s="173" t="n">
        <v>0</v>
      </c>
      <c r="J143" s="93" t="n">
        <v>0</v>
      </c>
      <c r="K143" s="93" t="n">
        <v>0</v>
      </c>
      <c r="L143" s="92" t="n">
        <v>0</v>
      </c>
      <c r="M143" s="173" t="n">
        <v>0</v>
      </c>
      <c r="N143" s="93" t="n">
        <v>0</v>
      </c>
      <c r="O143" s="93" t="n">
        <v>1</v>
      </c>
      <c r="P143" s="92" t="n">
        <v>0</v>
      </c>
      <c r="Q143" s="173" t="n">
        <v>2</v>
      </c>
      <c r="R143" s="92" t="n">
        <v>0</v>
      </c>
      <c r="S143" s="173" t="n">
        <v>5</v>
      </c>
      <c r="T143" s="92" t="n">
        <v>1</v>
      </c>
      <c r="U143" s="173" t="n">
        <v>1</v>
      </c>
      <c r="V143" s="92" t="n">
        <v>1</v>
      </c>
      <c r="W143" s="173" t="n">
        <v>0</v>
      </c>
      <c r="X143" s="92" t="n">
        <v>0</v>
      </c>
      <c r="Y143" s="173" t="n">
        <v>0</v>
      </c>
      <c r="Z143" s="92" t="n">
        <v>0</v>
      </c>
      <c r="AA143" s="173" t="n">
        <v>0</v>
      </c>
      <c r="AB143" s="92" t="n">
        <v>0</v>
      </c>
      <c r="AC143" s="173" t="n">
        <v>0</v>
      </c>
      <c r="AD143" s="92" t="n">
        <v>0</v>
      </c>
      <c r="AE143" s="173" t="n">
        <v>2</v>
      </c>
      <c r="AF143" s="92" t="n">
        <v>0</v>
      </c>
      <c r="AG143" s="173" t="n">
        <v>0</v>
      </c>
      <c r="AH143" s="92" t="n">
        <v>3</v>
      </c>
      <c r="AI143" s="93" t="n">
        <v>3</v>
      </c>
      <c r="AK143" s="5"/>
    </row>
    <row r="144" customFormat="false" ht="13.2" hidden="false" customHeight="false" outlineLevel="0" collapsed="false">
      <c r="A144" s="4" t="s">
        <v>63</v>
      </c>
      <c r="C144" s="92" t="n">
        <v>1292</v>
      </c>
      <c r="D144" s="93" t="n">
        <v>1460</v>
      </c>
      <c r="E144" s="173" t="n">
        <v>2752</v>
      </c>
      <c r="F144" s="92" t="n">
        <v>0</v>
      </c>
      <c r="G144" s="173" t="n">
        <v>0</v>
      </c>
      <c r="H144" s="92" t="n">
        <v>0</v>
      </c>
      <c r="I144" s="173" t="n">
        <v>0</v>
      </c>
      <c r="J144" s="183" t="n">
        <v>0</v>
      </c>
      <c r="K144" s="183" t="n">
        <v>1</v>
      </c>
      <c r="L144" s="92" t="n">
        <v>1</v>
      </c>
      <c r="M144" s="173" t="n">
        <v>2</v>
      </c>
      <c r="N144" s="183" t="n">
        <v>56</v>
      </c>
      <c r="O144" s="183" t="n">
        <v>114</v>
      </c>
      <c r="P144" s="92" t="n">
        <v>231</v>
      </c>
      <c r="Q144" s="173" t="n">
        <v>306</v>
      </c>
      <c r="R144" s="92" t="n">
        <v>260</v>
      </c>
      <c r="S144" s="173" t="n">
        <v>287</v>
      </c>
      <c r="T144" s="92" t="n">
        <v>174</v>
      </c>
      <c r="U144" s="173" t="n">
        <v>170</v>
      </c>
      <c r="V144" s="92" t="n">
        <v>101</v>
      </c>
      <c r="W144" s="173" t="n">
        <v>112</v>
      </c>
      <c r="X144" s="92" t="n">
        <v>79</v>
      </c>
      <c r="Y144" s="173" t="n">
        <v>80</v>
      </c>
      <c r="Z144" s="92" t="n">
        <v>60</v>
      </c>
      <c r="AA144" s="173" t="n">
        <v>50</v>
      </c>
      <c r="AB144" s="92" t="n">
        <v>35</v>
      </c>
      <c r="AC144" s="173" t="n">
        <v>52</v>
      </c>
      <c r="AD144" s="92" t="n">
        <v>37</v>
      </c>
      <c r="AE144" s="173" t="n">
        <v>32</v>
      </c>
      <c r="AF144" s="92" t="n">
        <v>29</v>
      </c>
      <c r="AG144" s="173" t="n">
        <v>33</v>
      </c>
      <c r="AH144" s="92" t="n">
        <v>229</v>
      </c>
      <c r="AI144" s="93" t="n">
        <v>221</v>
      </c>
      <c r="AK144" s="5"/>
    </row>
    <row r="145" customFormat="false" ht="13.2" hidden="false" customHeight="false" outlineLevel="0" collapsed="false">
      <c r="A145" s="4" t="s">
        <v>64</v>
      </c>
      <c r="C145" s="92" t="n">
        <v>3356</v>
      </c>
      <c r="D145" s="93" t="n">
        <v>3837</v>
      </c>
      <c r="E145" s="173" t="n">
        <v>7193</v>
      </c>
      <c r="F145" s="92" t="n">
        <v>0</v>
      </c>
      <c r="G145" s="173" t="n">
        <v>0</v>
      </c>
      <c r="H145" s="92" t="n">
        <v>0</v>
      </c>
      <c r="I145" s="173" t="n">
        <v>0</v>
      </c>
      <c r="J145" s="183" t="n">
        <v>1</v>
      </c>
      <c r="K145" s="183" t="n">
        <v>0</v>
      </c>
      <c r="L145" s="92" t="n">
        <v>1</v>
      </c>
      <c r="M145" s="173" t="n">
        <v>9</v>
      </c>
      <c r="N145" s="183" t="n">
        <v>763</v>
      </c>
      <c r="O145" s="183" t="n">
        <v>988</v>
      </c>
      <c r="P145" s="92" t="n">
        <v>870</v>
      </c>
      <c r="Q145" s="173" t="n">
        <v>966</v>
      </c>
      <c r="R145" s="92" t="n">
        <v>613</v>
      </c>
      <c r="S145" s="173" t="n">
        <v>644</v>
      </c>
      <c r="T145" s="92" t="n">
        <v>321</v>
      </c>
      <c r="U145" s="173" t="n">
        <v>320</v>
      </c>
      <c r="V145" s="92" t="n">
        <v>186</v>
      </c>
      <c r="W145" s="173" t="n">
        <v>174</v>
      </c>
      <c r="X145" s="92" t="n">
        <v>103</v>
      </c>
      <c r="Y145" s="173" t="n">
        <v>107</v>
      </c>
      <c r="Z145" s="92" t="n">
        <v>64</v>
      </c>
      <c r="AA145" s="173" t="n">
        <v>87</v>
      </c>
      <c r="AB145" s="92" t="n">
        <v>54</v>
      </c>
      <c r="AC145" s="173" t="n">
        <v>68</v>
      </c>
      <c r="AD145" s="92" t="n">
        <v>48</v>
      </c>
      <c r="AE145" s="173" t="n">
        <v>41</v>
      </c>
      <c r="AF145" s="92" t="n">
        <v>45</v>
      </c>
      <c r="AG145" s="173" t="n">
        <v>54</v>
      </c>
      <c r="AH145" s="92" t="n">
        <v>287</v>
      </c>
      <c r="AI145" s="93" t="n">
        <v>379</v>
      </c>
      <c r="AK145" s="5"/>
    </row>
    <row r="146" customFormat="false" ht="13.2" hidden="false" customHeight="false" outlineLevel="0" collapsed="false">
      <c r="B146" s="28" t="s">
        <v>66</v>
      </c>
      <c r="C146" s="187" t="n">
        <v>115899</v>
      </c>
      <c r="D146" s="188" t="n">
        <v>138641</v>
      </c>
      <c r="E146" s="189" t="n">
        <v>254540</v>
      </c>
      <c r="F146" s="187" t="n">
        <v>312</v>
      </c>
      <c r="G146" s="189" t="n">
        <v>285</v>
      </c>
      <c r="H146" s="187" t="n">
        <v>12733</v>
      </c>
      <c r="I146" s="189" t="n">
        <v>16624</v>
      </c>
      <c r="J146" s="188" t="n">
        <v>16695</v>
      </c>
      <c r="K146" s="188" t="n">
        <v>21320</v>
      </c>
      <c r="L146" s="187" t="n">
        <v>17480</v>
      </c>
      <c r="M146" s="189" t="n">
        <v>21786</v>
      </c>
      <c r="N146" s="188" t="n">
        <v>16852</v>
      </c>
      <c r="O146" s="188" t="n">
        <v>20070</v>
      </c>
      <c r="P146" s="187" t="n">
        <v>14121</v>
      </c>
      <c r="Q146" s="189" t="n">
        <v>16041</v>
      </c>
      <c r="R146" s="187" t="n">
        <v>9791</v>
      </c>
      <c r="S146" s="189" t="n">
        <v>10384</v>
      </c>
      <c r="T146" s="187" t="n">
        <v>6073</v>
      </c>
      <c r="U146" s="189" t="n">
        <v>6541</v>
      </c>
      <c r="V146" s="187" t="n">
        <v>4072</v>
      </c>
      <c r="W146" s="189" t="n">
        <v>4618</v>
      </c>
      <c r="X146" s="187" t="n">
        <v>3262</v>
      </c>
      <c r="Y146" s="189" t="n">
        <v>3585</v>
      </c>
      <c r="Z146" s="187" t="n">
        <v>2410</v>
      </c>
      <c r="AA146" s="189" t="n">
        <v>2789</v>
      </c>
      <c r="AB146" s="187" t="n">
        <v>1936</v>
      </c>
      <c r="AC146" s="189" t="n">
        <v>2246</v>
      </c>
      <c r="AD146" s="187" t="n">
        <v>1446</v>
      </c>
      <c r="AE146" s="189" t="n">
        <v>1678</v>
      </c>
      <c r="AF146" s="187" t="n">
        <v>1318</v>
      </c>
      <c r="AG146" s="189" t="n">
        <v>1433</v>
      </c>
      <c r="AH146" s="187" t="n">
        <v>7398</v>
      </c>
      <c r="AI146" s="188" t="n">
        <v>9241</v>
      </c>
      <c r="AK146" s="5"/>
    </row>
    <row r="147" customFormat="false" ht="13.2" hidden="false" customHeight="false" outlineLevel="0" collapsed="false">
      <c r="E147" s="22"/>
      <c r="F147" s="22"/>
      <c r="G147" s="22"/>
    </row>
    <row r="149" customFormat="false" ht="13.2" hidden="false" customHeight="false" outlineLevel="0" collapsed="false">
      <c r="AI149" s="22"/>
    </row>
  </sheetData>
  <mergeCells count="19">
    <mergeCell ref="A2:AK2"/>
    <mergeCell ref="A3:AK3"/>
    <mergeCell ref="C5:E5"/>
    <mergeCell ref="F5:G5"/>
    <mergeCell ref="H5:I5"/>
    <mergeCell ref="J5:K5"/>
    <mergeCell ref="L5:M5"/>
    <mergeCell ref="N5:O5"/>
    <mergeCell ref="P5:Q5"/>
    <mergeCell ref="R5:S5"/>
    <mergeCell ref="T5:U5"/>
    <mergeCell ref="V5:W5"/>
    <mergeCell ref="X5:Y5"/>
    <mergeCell ref="Z5:AA5"/>
    <mergeCell ref="AB5:AC5"/>
    <mergeCell ref="AD5:AE5"/>
    <mergeCell ref="AF5:AG5"/>
    <mergeCell ref="AH5:AI5"/>
    <mergeCell ref="A140:B140"/>
  </mergeCells>
  <printOptions headings="false" gridLines="false" gridLinesSet="true" horizontalCentered="true" verticalCentered="false"/>
  <pageMargins left="0" right="0" top="0.39375" bottom="0.511805555555556" header="0.511811023622047" footer="0.511805555555556"/>
  <pageSetup paperSize="9" scale="72"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28" activeCellId="0" sqref="X28"/>
    </sheetView>
  </sheetViews>
  <sheetFormatPr defaultColWidth="9.0546875" defaultRowHeight="13.2" zeroHeight="false" outlineLevelRow="0" outlineLevelCol="0"/>
  <cols>
    <col collapsed="false" customWidth="true" hidden="false" outlineLevel="0" max="2" min="1" style="4" width="1.1"/>
    <col collapsed="false" customWidth="true" hidden="false" outlineLevel="0" max="3" min="3" style="1" width="39.66"/>
    <col collapsed="false" customWidth="true" hidden="false" outlineLevel="0" max="4" min="4" style="200" width="7.66"/>
    <col collapsed="false" customWidth="true" hidden="false" outlineLevel="0" max="5" min="5" style="201" width="9.99"/>
    <col collapsed="false" customWidth="true" hidden="false" outlineLevel="0" max="6" min="6" style="200" width="9.99"/>
    <col collapsed="false" customWidth="true" hidden="false" outlineLevel="0" max="7" min="7" style="200" width="8.66"/>
    <col collapsed="false" customWidth="true" hidden="false" outlineLevel="0" max="8" min="8" style="201" width="8.66"/>
    <col collapsed="false" customWidth="true" hidden="false" outlineLevel="0" max="9" min="9" style="200" width="8.66"/>
    <col collapsed="false" customWidth="true" hidden="false" outlineLevel="0" max="12" min="10" style="200" width="9.99"/>
  </cols>
  <sheetData>
    <row r="1" customFormat="false" ht="15" hidden="false" customHeight="true" outlineLevel="0" collapsed="false">
      <c r="A1" s="4" t="s">
        <v>43</v>
      </c>
    </row>
    <row r="2" customFormat="false" ht="15" hidden="false" customHeight="true" outlineLevel="0" collapsed="false">
      <c r="A2" s="7" t="s">
        <v>44</v>
      </c>
      <c r="B2" s="7"/>
      <c r="C2" s="7"/>
      <c r="D2" s="7"/>
      <c r="E2" s="7"/>
      <c r="F2" s="7"/>
      <c r="G2" s="7"/>
      <c r="H2" s="7"/>
      <c r="I2" s="7"/>
      <c r="J2" s="7"/>
      <c r="K2" s="7"/>
      <c r="L2" s="7"/>
    </row>
    <row r="3" customFormat="false" ht="13.2" hidden="false" customHeight="true" outlineLevel="0" collapsed="false">
      <c r="A3" s="7" t="s">
        <v>234</v>
      </c>
      <c r="B3" s="7"/>
      <c r="C3" s="7"/>
      <c r="D3" s="7"/>
      <c r="E3" s="7"/>
      <c r="F3" s="7"/>
      <c r="G3" s="7"/>
      <c r="H3" s="7"/>
      <c r="I3" s="7"/>
      <c r="J3" s="7"/>
      <c r="K3" s="7"/>
      <c r="L3" s="7"/>
    </row>
    <row r="4" customFormat="false" ht="13.8" hidden="false" customHeight="false" outlineLevel="0" collapsed="false">
      <c r="A4" s="7"/>
      <c r="B4" s="7"/>
      <c r="C4" s="202"/>
      <c r="D4" s="203"/>
      <c r="E4" s="203"/>
      <c r="F4" s="203"/>
      <c r="G4" s="203"/>
      <c r="H4" s="203"/>
      <c r="I4" s="203"/>
      <c r="J4" s="204"/>
      <c r="K4" s="204"/>
      <c r="L4" s="204"/>
    </row>
    <row r="5" s="5" customFormat="true" ht="27" hidden="false" customHeight="true" outlineLevel="0" collapsed="false">
      <c r="A5" s="9"/>
      <c r="B5" s="9"/>
      <c r="C5" s="205"/>
      <c r="D5" s="62" t="s">
        <v>150</v>
      </c>
      <c r="E5" s="62"/>
      <c r="F5" s="62"/>
      <c r="G5" s="63" t="s">
        <v>151</v>
      </c>
      <c r="H5" s="63"/>
      <c r="I5" s="63"/>
      <c r="J5" s="64" t="s">
        <v>50</v>
      </c>
      <c r="K5" s="64"/>
      <c r="L5" s="64"/>
    </row>
    <row r="6" s="5" customFormat="true" ht="15" hidden="false" customHeight="true" outlineLevel="0" collapsed="false">
      <c r="A6" s="14"/>
      <c r="B6" s="14"/>
      <c r="C6" s="206"/>
      <c r="D6" s="65" t="s">
        <v>51</v>
      </c>
      <c r="E6" s="66" t="s">
        <v>52</v>
      </c>
      <c r="F6" s="67" t="s">
        <v>53</v>
      </c>
      <c r="G6" s="66" t="s">
        <v>51</v>
      </c>
      <c r="H6" s="66" t="s">
        <v>52</v>
      </c>
      <c r="I6" s="66" t="s">
        <v>53</v>
      </c>
      <c r="J6" s="65" t="s">
        <v>51</v>
      </c>
      <c r="K6" s="66" t="s">
        <v>52</v>
      </c>
      <c r="L6" s="66" t="s">
        <v>53</v>
      </c>
    </row>
    <row r="7" customFormat="false" ht="15" hidden="false" customHeight="true" outlineLevel="0" collapsed="false">
      <c r="A7" s="36" t="s">
        <v>152</v>
      </c>
      <c r="B7" s="36"/>
      <c r="C7" s="207"/>
      <c r="D7" s="208"/>
      <c r="E7" s="209"/>
      <c r="F7" s="210"/>
      <c r="G7" s="209"/>
      <c r="H7" s="209"/>
      <c r="I7" s="209"/>
      <c r="J7" s="208"/>
      <c r="K7" s="209"/>
      <c r="L7" s="209"/>
    </row>
    <row r="8" customFormat="false" ht="13.2" hidden="false" customHeight="false" outlineLevel="0" collapsed="false">
      <c r="B8" s="4" t="s">
        <v>54</v>
      </c>
      <c r="D8" s="211"/>
      <c r="F8" s="212"/>
      <c r="J8" s="211"/>
    </row>
    <row r="9" customFormat="false" ht="13.2" hidden="false" customHeight="false" outlineLevel="0" collapsed="false">
      <c r="C9" s="3" t="s">
        <v>153</v>
      </c>
      <c r="D9" s="213" t="n">
        <v>793</v>
      </c>
      <c r="E9" s="214" t="n">
        <v>869</v>
      </c>
      <c r="F9" s="215" t="n">
        <v>1662</v>
      </c>
      <c r="G9" s="216" t="n">
        <v>60</v>
      </c>
      <c r="H9" s="214" t="n">
        <v>146</v>
      </c>
      <c r="I9" s="216" t="n">
        <v>206</v>
      </c>
      <c r="J9" s="213" t="n">
        <f aca="false">D9+G9</f>
        <v>853</v>
      </c>
      <c r="K9" s="216" t="n">
        <f aca="false">E9+H9</f>
        <v>1015</v>
      </c>
      <c r="L9" s="216" t="n">
        <f aca="false">F9+I9</f>
        <v>1868</v>
      </c>
    </row>
    <row r="10" customFormat="false" ht="13.2" hidden="false" customHeight="false" outlineLevel="0" collapsed="false">
      <c r="C10" s="3" t="s">
        <v>155</v>
      </c>
      <c r="D10" s="213" t="n">
        <v>85</v>
      </c>
      <c r="E10" s="214" t="n">
        <v>109</v>
      </c>
      <c r="F10" s="215" t="n">
        <v>194</v>
      </c>
      <c r="G10" s="216" t="n">
        <v>5</v>
      </c>
      <c r="H10" s="214" t="n">
        <v>6</v>
      </c>
      <c r="I10" s="216" t="n">
        <v>11</v>
      </c>
      <c r="J10" s="213" t="n">
        <f aca="false">D10+G10</f>
        <v>90</v>
      </c>
      <c r="K10" s="216" t="n">
        <f aca="false">E10+H10</f>
        <v>115</v>
      </c>
      <c r="L10" s="216" t="n">
        <f aca="false">F10+I10</f>
        <v>205</v>
      </c>
    </row>
    <row r="11" customFormat="false" ht="13.2" hidden="false" customHeight="false" outlineLevel="0" collapsed="false">
      <c r="C11" s="3" t="s">
        <v>156</v>
      </c>
      <c r="D11" s="213" t="n">
        <v>1110</v>
      </c>
      <c r="E11" s="214" t="n">
        <v>1103</v>
      </c>
      <c r="F11" s="215" t="n">
        <v>2213</v>
      </c>
      <c r="G11" s="216" t="n">
        <v>15</v>
      </c>
      <c r="H11" s="214" t="n">
        <v>35</v>
      </c>
      <c r="I11" s="216" t="n">
        <v>50</v>
      </c>
      <c r="J11" s="213" t="n">
        <f aca="false">D11+G11</f>
        <v>1125</v>
      </c>
      <c r="K11" s="216" t="n">
        <f aca="false">E11+H11</f>
        <v>1138</v>
      </c>
      <c r="L11" s="216" t="n">
        <f aca="false">F11+I11</f>
        <v>2263</v>
      </c>
    </row>
    <row r="12" customFormat="false" ht="13.2" hidden="false" customHeight="false" outlineLevel="0" collapsed="false">
      <c r="C12" s="3" t="s">
        <v>157</v>
      </c>
      <c r="D12" s="213" t="n">
        <v>2854</v>
      </c>
      <c r="E12" s="214" t="n">
        <v>13395</v>
      </c>
      <c r="F12" s="215" t="n">
        <v>16249</v>
      </c>
      <c r="G12" s="216" t="n">
        <v>96</v>
      </c>
      <c r="H12" s="214" t="n">
        <v>729</v>
      </c>
      <c r="I12" s="216" t="n">
        <v>825</v>
      </c>
      <c r="J12" s="213" t="n">
        <f aca="false">D12+G12</f>
        <v>2950</v>
      </c>
      <c r="K12" s="216" t="n">
        <f aca="false">E12+H12</f>
        <v>14124</v>
      </c>
      <c r="L12" s="216" t="n">
        <f aca="false">F12+I12</f>
        <v>17074</v>
      </c>
    </row>
    <row r="13" customFormat="false" ht="13.2" hidden="false" customHeight="false" outlineLevel="0" collapsed="false">
      <c r="C13" s="1" t="s">
        <v>159</v>
      </c>
      <c r="D13" s="213" t="n">
        <v>164</v>
      </c>
      <c r="E13" s="214" t="n">
        <v>48</v>
      </c>
      <c r="F13" s="215" t="n">
        <v>212</v>
      </c>
      <c r="G13" s="216" t="n">
        <v>2</v>
      </c>
      <c r="H13" s="214" t="n">
        <v>1</v>
      </c>
      <c r="I13" s="216" t="n">
        <v>3</v>
      </c>
      <c r="J13" s="213" t="n">
        <f aca="false">D13+G13</f>
        <v>166</v>
      </c>
      <c r="K13" s="216" t="n">
        <f aca="false">E13+H13</f>
        <v>49</v>
      </c>
      <c r="L13" s="216" t="n">
        <f aca="false">F13+I13</f>
        <v>215</v>
      </c>
    </row>
    <row r="14" customFormat="false" ht="26.4" hidden="false" customHeight="false" outlineLevel="0" collapsed="false">
      <c r="C14" s="217" t="s">
        <v>160</v>
      </c>
      <c r="D14" s="213" t="n">
        <v>22</v>
      </c>
      <c r="E14" s="214" t="n">
        <v>426</v>
      </c>
      <c r="F14" s="215" t="n">
        <v>448</v>
      </c>
      <c r="G14" s="216" t="n">
        <v>1</v>
      </c>
      <c r="H14" s="214" t="n">
        <v>5</v>
      </c>
      <c r="I14" s="216" t="n">
        <v>6</v>
      </c>
      <c r="J14" s="213" t="n">
        <f aca="false">D14+G14</f>
        <v>23</v>
      </c>
      <c r="K14" s="216" t="n">
        <f aca="false">E14+H14</f>
        <v>431</v>
      </c>
      <c r="L14" s="216" t="n">
        <f aca="false">F14+I14</f>
        <v>454</v>
      </c>
    </row>
    <row r="15" customFormat="false" ht="13.2" hidden="false" customHeight="false" outlineLevel="0" collapsed="false">
      <c r="C15" s="3" t="s">
        <v>161</v>
      </c>
      <c r="D15" s="213" t="n">
        <v>15567</v>
      </c>
      <c r="E15" s="214" t="n">
        <v>13201</v>
      </c>
      <c r="F15" s="215" t="n">
        <v>28768</v>
      </c>
      <c r="G15" s="216" t="n">
        <v>466</v>
      </c>
      <c r="H15" s="214" t="n">
        <v>586</v>
      </c>
      <c r="I15" s="216" t="n">
        <v>1052</v>
      </c>
      <c r="J15" s="213" t="n">
        <f aca="false">D15+G15</f>
        <v>16033</v>
      </c>
      <c r="K15" s="216" t="n">
        <f aca="false">E15+H15</f>
        <v>13787</v>
      </c>
      <c r="L15" s="216" t="n">
        <f aca="false">F15+I15</f>
        <v>29820</v>
      </c>
    </row>
    <row r="16" customFormat="false" ht="13.2" hidden="false" customHeight="false" outlineLevel="0" collapsed="false">
      <c r="C16" s="3" t="s">
        <v>162</v>
      </c>
      <c r="D16" s="213" t="n">
        <v>11200</v>
      </c>
      <c r="E16" s="214" t="n">
        <v>1847</v>
      </c>
      <c r="F16" s="215" t="n">
        <v>13047</v>
      </c>
      <c r="G16" s="216" t="n">
        <v>257</v>
      </c>
      <c r="H16" s="214" t="n">
        <v>73</v>
      </c>
      <c r="I16" s="216" t="n">
        <v>330</v>
      </c>
      <c r="J16" s="213" t="n">
        <f aca="false">D16+G16</f>
        <v>11457</v>
      </c>
      <c r="K16" s="216" t="n">
        <f aca="false">E16+H16</f>
        <v>1920</v>
      </c>
      <c r="L16" s="216" t="n">
        <f aca="false">F16+I16</f>
        <v>13377</v>
      </c>
    </row>
    <row r="17" customFormat="false" ht="13.2" hidden="false" customHeight="false" outlineLevel="0" collapsed="false">
      <c r="C17" s="3" t="s">
        <v>163</v>
      </c>
      <c r="D17" s="213" t="n">
        <v>159</v>
      </c>
      <c r="E17" s="214" t="n">
        <v>74</v>
      </c>
      <c r="F17" s="215" t="n">
        <v>233</v>
      </c>
      <c r="G17" s="216" t="n">
        <v>4</v>
      </c>
      <c r="H17" s="214" t="n">
        <v>15</v>
      </c>
      <c r="I17" s="216" t="n">
        <v>19</v>
      </c>
      <c r="J17" s="213" t="n">
        <f aca="false">D17+G17</f>
        <v>163</v>
      </c>
      <c r="K17" s="216" t="n">
        <f aca="false">E17+H17</f>
        <v>89</v>
      </c>
      <c r="L17" s="216" t="n">
        <f aca="false">F17+I17</f>
        <v>252</v>
      </c>
    </row>
    <row r="18" customFormat="false" ht="13.2" hidden="false" customHeight="false" outlineLevel="0" collapsed="false">
      <c r="C18" s="3" t="s">
        <v>164</v>
      </c>
      <c r="D18" s="213" t="n">
        <v>54</v>
      </c>
      <c r="E18" s="214" t="n">
        <v>1</v>
      </c>
      <c r="F18" s="215" t="n">
        <v>55</v>
      </c>
      <c r="G18" s="216" t="n">
        <v>64</v>
      </c>
      <c r="H18" s="214" t="n">
        <v>1</v>
      </c>
      <c r="I18" s="216" t="n">
        <v>65</v>
      </c>
      <c r="J18" s="213" t="n">
        <f aca="false">D18+G18</f>
        <v>118</v>
      </c>
      <c r="K18" s="216" t="n">
        <f aca="false">E18+H18</f>
        <v>2</v>
      </c>
      <c r="L18" s="216" t="n">
        <f aca="false">F18+I18</f>
        <v>120</v>
      </c>
    </row>
    <row r="19" customFormat="false" ht="13.2" hidden="false" customHeight="false" outlineLevel="0" collapsed="false">
      <c r="C19" s="3" t="s">
        <v>165</v>
      </c>
      <c r="D19" s="213" t="n">
        <v>6250</v>
      </c>
      <c r="E19" s="214" t="n">
        <v>15749</v>
      </c>
      <c r="F19" s="215" t="n">
        <v>21999</v>
      </c>
      <c r="G19" s="216" t="n">
        <v>128</v>
      </c>
      <c r="H19" s="214" t="n">
        <v>215</v>
      </c>
      <c r="I19" s="216" t="n">
        <v>343</v>
      </c>
      <c r="J19" s="213" t="n">
        <f aca="false">D19+G19</f>
        <v>6378</v>
      </c>
      <c r="K19" s="216" t="n">
        <f aca="false">E19+H19</f>
        <v>15964</v>
      </c>
      <c r="L19" s="216" t="n">
        <f aca="false">F19+I19</f>
        <v>22342</v>
      </c>
    </row>
    <row r="20" customFormat="false" ht="13.2" hidden="false" customHeight="false" outlineLevel="0" collapsed="false">
      <c r="C20" s="3" t="s">
        <v>167</v>
      </c>
      <c r="D20" s="213" t="n">
        <v>2906</v>
      </c>
      <c r="E20" s="214" t="n">
        <v>10910</v>
      </c>
      <c r="F20" s="218" t="n">
        <v>13816</v>
      </c>
      <c r="G20" s="216" t="n">
        <v>73</v>
      </c>
      <c r="H20" s="214" t="n">
        <v>325</v>
      </c>
      <c r="I20" s="216" t="n">
        <v>398</v>
      </c>
      <c r="J20" s="213" t="n">
        <f aca="false">D20+G20</f>
        <v>2979</v>
      </c>
      <c r="K20" s="216" t="n">
        <f aca="false">E20+H20</f>
        <v>11235</v>
      </c>
      <c r="L20" s="216" t="n">
        <f aca="false">F20+I20</f>
        <v>14214</v>
      </c>
    </row>
    <row r="21" customFormat="false" ht="13.2" hidden="false" customHeight="false" outlineLevel="0" collapsed="false">
      <c r="C21" s="219" t="s">
        <v>50</v>
      </c>
      <c r="D21" s="220" t="n">
        <f aca="false">SUM(D9:D20)</f>
        <v>41164</v>
      </c>
      <c r="E21" s="221" t="n">
        <f aca="false">SUM(E9:E20)</f>
        <v>57732</v>
      </c>
      <c r="F21" s="221" t="n">
        <f aca="false">SUM(F9:F20)</f>
        <v>98896</v>
      </c>
      <c r="G21" s="220" t="n">
        <f aca="false">SUM(G9:G20)</f>
        <v>1171</v>
      </c>
      <c r="H21" s="221" t="n">
        <f aca="false">SUM(H9:H20)</f>
        <v>2137</v>
      </c>
      <c r="I21" s="221" t="n">
        <f aca="false">SUM(I9:I20)</f>
        <v>3308</v>
      </c>
      <c r="J21" s="220" t="n">
        <f aca="false">D21+G21</f>
        <v>42335</v>
      </c>
      <c r="K21" s="221" t="n">
        <f aca="false">E21+H21</f>
        <v>59869</v>
      </c>
      <c r="L21" s="221" t="n">
        <f aca="false">F21+I21</f>
        <v>102204</v>
      </c>
    </row>
    <row r="22" customFormat="false" ht="13.2" hidden="false" customHeight="false" outlineLevel="0" collapsed="false">
      <c r="B22" s="4" t="s">
        <v>229</v>
      </c>
      <c r="C22" s="219"/>
      <c r="D22" s="197"/>
      <c r="E22" s="198"/>
      <c r="F22" s="222"/>
      <c r="G22" s="198"/>
      <c r="H22" s="198"/>
      <c r="I22" s="198"/>
      <c r="J22" s="197"/>
      <c r="K22" s="198"/>
      <c r="L22" s="198"/>
    </row>
    <row r="23" customFormat="false" ht="13.2" hidden="false" customHeight="false" outlineLevel="0" collapsed="false">
      <c r="C23" s="223" t="s">
        <v>153</v>
      </c>
      <c r="D23" s="92" t="n">
        <v>809</v>
      </c>
      <c r="E23" s="93" t="n">
        <v>1128</v>
      </c>
      <c r="F23" s="173" t="n">
        <v>1937</v>
      </c>
      <c r="G23" s="93" t="n">
        <v>41</v>
      </c>
      <c r="H23" s="93" t="n">
        <v>67</v>
      </c>
      <c r="I23" s="93" t="n">
        <v>108</v>
      </c>
      <c r="J23" s="92" t="n">
        <f aca="false">D23+G23</f>
        <v>850</v>
      </c>
      <c r="K23" s="93" t="n">
        <f aca="false">E23+H23</f>
        <v>1195</v>
      </c>
      <c r="L23" s="93" t="n">
        <f aca="false">F23+I23</f>
        <v>2045</v>
      </c>
    </row>
    <row r="24" customFormat="false" ht="13.2" hidden="false" customHeight="false" outlineLevel="0" collapsed="false">
      <c r="C24" s="223" t="s">
        <v>155</v>
      </c>
      <c r="D24" s="92" t="n">
        <v>1141</v>
      </c>
      <c r="E24" s="93" t="n">
        <v>1452</v>
      </c>
      <c r="F24" s="173" t="n">
        <v>2593</v>
      </c>
      <c r="G24" s="93" t="n">
        <v>155</v>
      </c>
      <c r="H24" s="93" t="n">
        <v>295</v>
      </c>
      <c r="I24" s="93" t="n">
        <v>450</v>
      </c>
      <c r="J24" s="92" t="n">
        <f aca="false">D24+G24</f>
        <v>1296</v>
      </c>
      <c r="K24" s="93" t="n">
        <f aca="false">E24+H24</f>
        <v>1747</v>
      </c>
      <c r="L24" s="93" t="n">
        <f aca="false">F24+I24</f>
        <v>3043</v>
      </c>
    </row>
    <row r="25" customFormat="false" ht="13.2" hidden="false" customHeight="false" outlineLevel="0" collapsed="false">
      <c r="C25" s="223" t="s">
        <v>156</v>
      </c>
      <c r="D25" s="92" t="n">
        <v>181</v>
      </c>
      <c r="E25" s="93" t="n">
        <v>167</v>
      </c>
      <c r="F25" s="173" t="n">
        <v>348</v>
      </c>
      <c r="G25" s="93" t="n">
        <v>1</v>
      </c>
      <c r="H25" s="93" t="n">
        <v>0</v>
      </c>
      <c r="I25" s="93" t="n">
        <v>1</v>
      </c>
      <c r="J25" s="92" t="n">
        <f aca="false">D25+G25</f>
        <v>182</v>
      </c>
      <c r="K25" s="93" t="n">
        <f aca="false">E25+H25</f>
        <v>167</v>
      </c>
      <c r="L25" s="93" t="n">
        <f aca="false">F25+I25</f>
        <v>349</v>
      </c>
    </row>
    <row r="26" customFormat="false" ht="13.5" hidden="false" customHeight="true" outlineLevel="0" collapsed="false">
      <c r="C26" s="224" t="s">
        <v>157</v>
      </c>
      <c r="D26" s="93" t="n">
        <v>634</v>
      </c>
      <c r="E26" s="93" t="n">
        <v>601</v>
      </c>
      <c r="F26" s="173" t="n">
        <v>1235</v>
      </c>
      <c r="G26" s="93" t="n">
        <v>37</v>
      </c>
      <c r="H26" s="93" t="n">
        <v>37</v>
      </c>
      <c r="I26" s="93" t="n">
        <v>74</v>
      </c>
      <c r="J26" s="92" t="n">
        <f aca="false">D26+G26</f>
        <v>671</v>
      </c>
      <c r="K26" s="93" t="n">
        <f aca="false">E26+H26</f>
        <v>638</v>
      </c>
      <c r="L26" s="93" t="n">
        <f aca="false">F26+I26</f>
        <v>1309</v>
      </c>
    </row>
    <row r="27" customFormat="false" ht="12.75" hidden="false" customHeight="true" outlineLevel="0" collapsed="false">
      <c r="C27" s="224" t="s">
        <v>161</v>
      </c>
      <c r="D27" s="93" t="n">
        <v>2025</v>
      </c>
      <c r="E27" s="93" t="n">
        <v>1282</v>
      </c>
      <c r="F27" s="173" t="n">
        <v>3307</v>
      </c>
      <c r="G27" s="93" t="n">
        <v>124</v>
      </c>
      <c r="H27" s="93" t="n">
        <v>106</v>
      </c>
      <c r="I27" s="93" t="n">
        <v>230</v>
      </c>
      <c r="J27" s="92" t="n">
        <f aca="false">D27+G27</f>
        <v>2149</v>
      </c>
      <c r="K27" s="93" t="n">
        <f aca="false">E27+H27</f>
        <v>1388</v>
      </c>
      <c r="L27" s="93" t="n">
        <f aca="false">F27+I27</f>
        <v>3537</v>
      </c>
    </row>
    <row r="28" customFormat="false" ht="13.5" hidden="false" customHeight="true" outlineLevel="0" collapsed="false">
      <c r="C28" s="224" t="s">
        <v>162</v>
      </c>
      <c r="D28" s="93" t="n">
        <v>4932</v>
      </c>
      <c r="E28" s="93" t="n">
        <v>540</v>
      </c>
      <c r="F28" s="173" t="n">
        <v>5472</v>
      </c>
      <c r="G28" s="93" t="n">
        <v>150</v>
      </c>
      <c r="H28" s="93" t="n">
        <v>55</v>
      </c>
      <c r="I28" s="93" t="n">
        <v>205</v>
      </c>
      <c r="J28" s="92" t="n">
        <f aca="false">D28+G28</f>
        <v>5082</v>
      </c>
      <c r="K28" s="93" t="n">
        <f aca="false">E28+H28</f>
        <v>595</v>
      </c>
      <c r="L28" s="93" t="n">
        <f aca="false">F28+I28</f>
        <v>5677</v>
      </c>
    </row>
    <row r="29" customFormat="false" ht="13.2" hidden="false" customHeight="true" outlineLevel="0" collapsed="false">
      <c r="C29" s="224" t="s">
        <v>163</v>
      </c>
      <c r="D29" s="93" t="n">
        <v>534</v>
      </c>
      <c r="E29" s="93" t="n">
        <v>446</v>
      </c>
      <c r="F29" s="173" t="n">
        <v>980</v>
      </c>
      <c r="G29" s="93" t="n">
        <v>126</v>
      </c>
      <c r="H29" s="93" t="n">
        <v>172</v>
      </c>
      <c r="I29" s="93" t="n">
        <v>298</v>
      </c>
      <c r="J29" s="92" t="n">
        <f aca="false">D29+G29</f>
        <v>660</v>
      </c>
      <c r="K29" s="93" t="n">
        <f aca="false">E29+H29</f>
        <v>618</v>
      </c>
      <c r="L29" s="93" t="n">
        <f aca="false">F29+I29</f>
        <v>1278</v>
      </c>
    </row>
    <row r="30" customFormat="false" ht="13.95" hidden="false" customHeight="true" outlineLevel="0" collapsed="false">
      <c r="C30" s="224" t="s">
        <v>164</v>
      </c>
      <c r="D30" s="93" t="n">
        <v>255</v>
      </c>
      <c r="E30" s="93" t="n">
        <v>37</v>
      </c>
      <c r="F30" s="173" t="n">
        <v>292</v>
      </c>
      <c r="G30" s="93" t="n">
        <v>140</v>
      </c>
      <c r="H30" s="93" t="n">
        <v>14</v>
      </c>
      <c r="I30" s="93" t="n">
        <v>154</v>
      </c>
      <c r="J30" s="92" t="n">
        <f aca="false">D30+G30</f>
        <v>395</v>
      </c>
      <c r="K30" s="93" t="n">
        <f aca="false">E30+H30</f>
        <v>51</v>
      </c>
      <c r="L30" s="93" t="n">
        <f aca="false">F30+I30</f>
        <v>446</v>
      </c>
    </row>
    <row r="31" customFormat="false" ht="13.2" hidden="false" customHeight="false" outlineLevel="0" collapsed="false">
      <c r="C31" s="223" t="s">
        <v>166</v>
      </c>
      <c r="D31" s="92" t="n">
        <v>145</v>
      </c>
      <c r="E31" s="93" t="n">
        <v>92</v>
      </c>
      <c r="F31" s="173" t="n">
        <v>237</v>
      </c>
      <c r="G31" s="93" t="n">
        <v>12</v>
      </c>
      <c r="H31" s="93" t="n">
        <v>8</v>
      </c>
      <c r="I31" s="93" t="n">
        <v>20</v>
      </c>
      <c r="J31" s="92" t="n">
        <f aca="false">D31+G31</f>
        <v>157</v>
      </c>
      <c r="K31" s="93" t="n">
        <f aca="false">E31+H31</f>
        <v>100</v>
      </c>
      <c r="L31" s="93" t="n">
        <f aca="false">F31+I31</f>
        <v>257</v>
      </c>
    </row>
    <row r="32" customFormat="false" ht="13.2" hidden="false" customHeight="false" outlineLevel="0" collapsed="false">
      <c r="C32" s="223" t="s">
        <v>168</v>
      </c>
      <c r="D32" s="92" t="n">
        <v>545</v>
      </c>
      <c r="E32" s="93" t="n">
        <v>1439</v>
      </c>
      <c r="F32" s="173" t="n">
        <v>1984</v>
      </c>
      <c r="G32" s="93" t="n">
        <v>22</v>
      </c>
      <c r="H32" s="93" t="n">
        <v>113</v>
      </c>
      <c r="I32" s="93" t="n">
        <v>135</v>
      </c>
      <c r="J32" s="92" t="n">
        <f aca="false">D32+G32</f>
        <v>567</v>
      </c>
      <c r="K32" s="93" t="n">
        <f aca="false">E32+H32</f>
        <v>1552</v>
      </c>
      <c r="L32" s="93" t="n">
        <f aca="false">F32+I32</f>
        <v>2119</v>
      </c>
    </row>
    <row r="33" customFormat="false" ht="13.2" hidden="false" customHeight="false" outlineLevel="0" collapsed="false">
      <c r="C33" s="219" t="s">
        <v>50</v>
      </c>
      <c r="D33" s="187" t="n">
        <f aca="false">SUM(D23:D32)</f>
        <v>11201</v>
      </c>
      <c r="E33" s="188" t="n">
        <f aca="false">SUM(E23:E32)</f>
        <v>7184</v>
      </c>
      <c r="F33" s="188" t="n">
        <f aca="false">SUM(F23:F32)</f>
        <v>18385</v>
      </c>
      <c r="G33" s="187" t="n">
        <f aca="false">SUM(G23:G32)</f>
        <v>808</v>
      </c>
      <c r="H33" s="188" t="n">
        <f aca="false">SUM(H23:H32)</f>
        <v>867</v>
      </c>
      <c r="I33" s="188" t="n">
        <f aca="false">SUM(I23:I32)</f>
        <v>1675</v>
      </c>
      <c r="J33" s="187" t="n">
        <f aca="false">D33+G33</f>
        <v>12009</v>
      </c>
      <c r="K33" s="188" t="n">
        <f aca="false">E33+H33</f>
        <v>8051</v>
      </c>
      <c r="L33" s="188" t="n">
        <f aca="false">F33+I33</f>
        <v>20060</v>
      </c>
    </row>
    <row r="34" customFormat="false" ht="13.2" hidden="false" customHeight="false" outlineLevel="0" collapsed="false">
      <c r="B34" s="4" t="s">
        <v>56</v>
      </c>
      <c r="C34" s="219"/>
      <c r="D34" s="197"/>
      <c r="E34" s="198"/>
      <c r="F34" s="222"/>
      <c r="G34" s="198"/>
      <c r="H34" s="198"/>
      <c r="I34" s="198"/>
      <c r="J34" s="197"/>
      <c r="K34" s="198"/>
      <c r="L34" s="198"/>
    </row>
    <row r="35" customFormat="false" ht="13.2" hidden="false" customHeight="false" outlineLevel="0" collapsed="false">
      <c r="C35" s="223" t="s">
        <v>153</v>
      </c>
      <c r="D35" s="92" t="n">
        <v>408</v>
      </c>
      <c r="E35" s="93" t="n">
        <v>475</v>
      </c>
      <c r="F35" s="173" t="n">
        <v>883</v>
      </c>
      <c r="G35" s="93" t="n">
        <v>32</v>
      </c>
      <c r="H35" s="93" t="n">
        <v>40</v>
      </c>
      <c r="I35" s="93" t="n">
        <v>72</v>
      </c>
      <c r="J35" s="92" t="n">
        <f aca="false">D35+G35</f>
        <v>440</v>
      </c>
      <c r="K35" s="93" t="n">
        <f aca="false">E35+H35</f>
        <v>515</v>
      </c>
      <c r="L35" s="93" t="n">
        <f aca="false">F35+I35</f>
        <v>955</v>
      </c>
    </row>
    <row r="36" customFormat="false" ht="26.4" hidden="false" customHeight="false" outlineLevel="0" collapsed="false">
      <c r="C36" s="217" t="s">
        <v>154</v>
      </c>
      <c r="D36" s="92" t="n">
        <v>67</v>
      </c>
      <c r="E36" s="93" t="n">
        <v>82</v>
      </c>
      <c r="F36" s="173" t="n">
        <v>149</v>
      </c>
      <c r="G36" s="93" t="n">
        <v>4</v>
      </c>
      <c r="H36" s="93" t="n">
        <v>6</v>
      </c>
      <c r="I36" s="93" t="n">
        <v>10</v>
      </c>
      <c r="J36" s="92" t="n">
        <f aca="false">D36+G36</f>
        <v>71</v>
      </c>
      <c r="K36" s="93" t="n">
        <f aca="false">E36+H36</f>
        <v>88</v>
      </c>
      <c r="L36" s="93" t="n">
        <f aca="false">F36+I36</f>
        <v>159</v>
      </c>
    </row>
    <row r="37" customFormat="false" ht="13.2" hidden="false" customHeight="false" outlineLevel="0" collapsed="false">
      <c r="C37" s="223" t="s">
        <v>155</v>
      </c>
      <c r="D37" s="92" t="n">
        <v>330</v>
      </c>
      <c r="E37" s="93" t="n">
        <v>365</v>
      </c>
      <c r="F37" s="173" t="n">
        <v>695</v>
      </c>
      <c r="G37" s="93" t="n">
        <v>94</v>
      </c>
      <c r="H37" s="93" t="n">
        <v>114</v>
      </c>
      <c r="I37" s="93" t="n">
        <v>208</v>
      </c>
      <c r="J37" s="92" t="n">
        <f aca="false">D37+G37</f>
        <v>424</v>
      </c>
      <c r="K37" s="93" t="n">
        <f aca="false">E37+H37</f>
        <v>479</v>
      </c>
      <c r="L37" s="93" t="n">
        <f aca="false">F37+I37</f>
        <v>903</v>
      </c>
    </row>
    <row r="38" customFormat="false" ht="13.2" hidden="false" customHeight="false" outlineLevel="0" collapsed="false">
      <c r="C38" s="223" t="s">
        <v>156</v>
      </c>
      <c r="D38" s="92" t="n">
        <v>106</v>
      </c>
      <c r="E38" s="93" t="n">
        <v>107</v>
      </c>
      <c r="F38" s="173" t="n">
        <v>213</v>
      </c>
      <c r="G38" s="93" t="n">
        <v>1</v>
      </c>
      <c r="H38" s="93" t="n">
        <v>0</v>
      </c>
      <c r="I38" s="93" t="n">
        <v>1</v>
      </c>
      <c r="J38" s="92" t="n">
        <f aca="false">D38+G38</f>
        <v>107</v>
      </c>
      <c r="K38" s="93" t="n">
        <f aca="false">E38+H38</f>
        <v>107</v>
      </c>
      <c r="L38" s="93" t="n">
        <f aca="false">F38+I38</f>
        <v>214</v>
      </c>
    </row>
    <row r="39" customFormat="false" ht="13.2" hidden="false" customHeight="false" outlineLevel="0" collapsed="false">
      <c r="C39" s="223" t="s">
        <v>157</v>
      </c>
      <c r="D39" s="92" t="n">
        <v>153</v>
      </c>
      <c r="E39" s="93" t="n">
        <v>198</v>
      </c>
      <c r="F39" s="173" t="n">
        <v>351</v>
      </c>
      <c r="G39" s="93" t="n">
        <v>3</v>
      </c>
      <c r="H39" s="93" t="n">
        <v>10</v>
      </c>
      <c r="I39" s="93" t="n">
        <v>13</v>
      </c>
      <c r="J39" s="92" t="n">
        <f aca="false">D39+G39</f>
        <v>156</v>
      </c>
      <c r="K39" s="93" t="n">
        <f aca="false">E39+H39</f>
        <v>208</v>
      </c>
      <c r="L39" s="93" t="n">
        <f aca="false">F39+I39</f>
        <v>364</v>
      </c>
    </row>
    <row r="40" customFormat="false" ht="13.2" hidden="false" customHeight="false" outlineLevel="0" collapsed="false">
      <c r="C40" s="223" t="s">
        <v>161</v>
      </c>
      <c r="D40" s="92" t="n">
        <v>984</v>
      </c>
      <c r="E40" s="93" t="n">
        <v>768</v>
      </c>
      <c r="F40" s="173" t="n">
        <v>1752</v>
      </c>
      <c r="G40" s="93" t="n">
        <v>108</v>
      </c>
      <c r="H40" s="93" t="n">
        <v>179</v>
      </c>
      <c r="I40" s="93" t="n">
        <v>287</v>
      </c>
      <c r="J40" s="92" t="n">
        <f aca="false">D40+G40</f>
        <v>1092</v>
      </c>
      <c r="K40" s="93" t="n">
        <f aca="false">E40+H40</f>
        <v>947</v>
      </c>
      <c r="L40" s="93" t="n">
        <f aca="false">F40+I40</f>
        <v>2039</v>
      </c>
    </row>
    <row r="41" customFormat="false" ht="13.2" hidden="false" customHeight="false" outlineLevel="0" collapsed="false">
      <c r="C41" s="223" t="s">
        <v>162</v>
      </c>
      <c r="D41" s="92" t="n">
        <v>2401</v>
      </c>
      <c r="E41" s="93" t="n">
        <v>304</v>
      </c>
      <c r="F41" s="173" t="n">
        <v>2705</v>
      </c>
      <c r="G41" s="93" t="n">
        <v>79</v>
      </c>
      <c r="H41" s="93" t="n">
        <v>44</v>
      </c>
      <c r="I41" s="93" t="n">
        <v>123</v>
      </c>
      <c r="J41" s="92" t="n">
        <f aca="false">D41+G41</f>
        <v>2480</v>
      </c>
      <c r="K41" s="93" t="n">
        <f aca="false">E41+H41</f>
        <v>348</v>
      </c>
      <c r="L41" s="93" t="n">
        <f aca="false">F41+I41</f>
        <v>2828</v>
      </c>
    </row>
    <row r="42" customFormat="false" ht="13.2" hidden="false" customHeight="false" outlineLevel="0" collapsed="false">
      <c r="C42" s="223" t="s">
        <v>163</v>
      </c>
      <c r="D42" s="92" t="n">
        <v>285</v>
      </c>
      <c r="E42" s="93" t="n">
        <v>253</v>
      </c>
      <c r="F42" s="173" t="n">
        <v>538</v>
      </c>
      <c r="G42" s="93" t="n">
        <v>136</v>
      </c>
      <c r="H42" s="93" t="n">
        <v>179</v>
      </c>
      <c r="I42" s="93" t="n">
        <v>315</v>
      </c>
      <c r="J42" s="92" t="n">
        <f aca="false">D42+G42</f>
        <v>421</v>
      </c>
      <c r="K42" s="93" t="n">
        <f aca="false">E42+H42</f>
        <v>432</v>
      </c>
      <c r="L42" s="93" t="n">
        <f aca="false">F42+I42</f>
        <v>853</v>
      </c>
    </row>
    <row r="43" customFormat="false" ht="13.2" hidden="false" customHeight="false" outlineLevel="0" collapsed="false">
      <c r="C43" s="223" t="s">
        <v>164</v>
      </c>
      <c r="D43" s="92" t="n">
        <v>81</v>
      </c>
      <c r="E43" s="93" t="n">
        <v>14</v>
      </c>
      <c r="F43" s="173" t="n">
        <v>95</v>
      </c>
      <c r="G43" s="93" t="n">
        <v>23</v>
      </c>
      <c r="H43" s="93" t="n">
        <v>3</v>
      </c>
      <c r="I43" s="93" t="n">
        <v>26</v>
      </c>
      <c r="J43" s="92" t="n">
        <f aca="false">D43+G43</f>
        <v>104</v>
      </c>
      <c r="K43" s="93" t="n">
        <f aca="false">E43+H43</f>
        <v>17</v>
      </c>
      <c r="L43" s="93" t="n">
        <f aca="false">F43+I43</f>
        <v>121</v>
      </c>
    </row>
    <row r="44" customFormat="false" ht="13.2" hidden="false" customHeight="false" outlineLevel="0" collapsed="false">
      <c r="C44" s="223" t="s">
        <v>166</v>
      </c>
      <c r="D44" s="92" t="n">
        <v>78</v>
      </c>
      <c r="E44" s="93" t="n">
        <v>30</v>
      </c>
      <c r="F44" s="173" t="n">
        <v>108</v>
      </c>
      <c r="G44" s="93" t="n">
        <v>14</v>
      </c>
      <c r="H44" s="93" t="n">
        <v>5</v>
      </c>
      <c r="I44" s="93" t="n">
        <v>19</v>
      </c>
      <c r="J44" s="92" t="n">
        <f aca="false">D44+G44</f>
        <v>92</v>
      </c>
      <c r="K44" s="93" t="n">
        <f aca="false">E44+H44</f>
        <v>35</v>
      </c>
      <c r="L44" s="93" t="n">
        <f aca="false">F44+I44</f>
        <v>127</v>
      </c>
    </row>
    <row r="45" customFormat="false" ht="13.2" hidden="false" customHeight="false" outlineLevel="0" collapsed="false">
      <c r="C45" s="223" t="s">
        <v>168</v>
      </c>
      <c r="D45" s="92" t="n">
        <v>229</v>
      </c>
      <c r="E45" s="93" t="n">
        <v>681</v>
      </c>
      <c r="F45" s="173" t="n">
        <v>910</v>
      </c>
      <c r="G45" s="93" t="n">
        <v>8</v>
      </c>
      <c r="H45" s="93" t="n">
        <v>46</v>
      </c>
      <c r="I45" s="93" t="n">
        <v>54</v>
      </c>
      <c r="J45" s="92" t="n">
        <f aca="false">D45+G45</f>
        <v>237</v>
      </c>
      <c r="K45" s="93" t="n">
        <f aca="false">E45+H45</f>
        <v>727</v>
      </c>
      <c r="L45" s="93" t="n">
        <f aca="false">F45+I45</f>
        <v>964</v>
      </c>
    </row>
    <row r="46" customFormat="false" ht="13.2" hidden="false" customHeight="false" outlineLevel="0" collapsed="false">
      <c r="C46" s="219" t="s">
        <v>50</v>
      </c>
      <c r="D46" s="187" t="n">
        <f aca="false">SUM(D35:D45)</f>
        <v>5122</v>
      </c>
      <c r="E46" s="188" t="n">
        <f aca="false">SUM(E35:E45)</f>
        <v>3277</v>
      </c>
      <c r="F46" s="188" t="n">
        <f aca="false">SUM(F35:F45)</f>
        <v>8399</v>
      </c>
      <c r="G46" s="187" t="n">
        <f aca="false">SUM(G35:G45)</f>
        <v>502</v>
      </c>
      <c r="H46" s="188" t="n">
        <f aca="false">SUM(H35:H45)</f>
        <v>626</v>
      </c>
      <c r="I46" s="188" t="n">
        <f aca="false">SUM(I35:I45)</f>
        <v>1128</v>
      </c>
      <c r="J46" s="187" t="n">
        <f aca="false">D46+G46</f>
        <v>5624</v>
      </c>
      <c r="K46" s="188" t="n">
        <f aca="false">E46+H46</f>
        <v>3903</v>
      </c>
      <c r="L46" s="188" t="n">
        <f aca="false">F46+I46</f>
        <v>9527</v>
      </c>
    </row>
    <row r="47" s="72" customFormat="true" ht="16.5" hidden="false" customHeight="true" outlineLevel="0" collapsed="false">
      <c r="A47" s="36"/>
      <c r="B47" s="36"/>
      <c r="C47" s="225" t="s">
        <v>235</v>
      </c>
      <c r="D47" s="197" t="n">
        <f aca="false">D46+D33+D21</f>
        <v>57487</v>
      </c>
      <c r="E47" s="198" t="n">
        <f aca="false">E46+E33+E21</f>
        <v>68193</v>
      </c>
      <c r="F47" s="222" t="n">
        <f aca="false">F46+F33+F21</f>
        <v>125680</v>
      </c>
      <c r="G47" s="198" t="n">
        <f aca="false">G46+G33+G21</f>
        <v>2481</v>
      </c>
      <c r="H47" s="198" t="n">
        <f aca="false">H46+H33+H21</f>
        <v>3630</v>
      </c>
      <c r="I47" s="198" t="n">
        <f aca="false">I46+I33+I21</f>
        <v>6111</v>
      </c>
      <c r="J47" s="197" t="n">
        <f aca="false">J46+J33+J21</f>
        <v>59968</v>
      </c>
      <c r="K47" s="198" t="n">
        <f aca="false">K46+K33+K21</f>
        <v>71823</v>
      </c>
      <c r="L47" s="198" t="n">
        <f aca="false">L46+L33+L21</f>
        <v>131791</v>
      </c>
    </row>
    <row r="48" customFormat="false" ht="13.2" hidden="false" customHeight="false" outlineLevel="0" collapsed="false">
      <c r="B48" s="4" t="s">
        <v>57</v>
      </c>
      <c r="C48" s="219"/>
      <c r="D48" s="197"/>
      <c r="E48" s="198"/>
      <c r="F48" s="222"/>
      <c r="G48" s="198"/>
      <c r="H48" s="198"/>
      <c r="I48" s="198"/>
      <c r="J48" s="197"/>
      <c r="K48" s="198"/>
      <c r="L48" s="198"/>
    </row>
    <row r="49" customFormat="false" ht="13.2" hidden="false" customHeight="false" outlineLevel="0" collapsed="false">
      <c r="C49" s="223" t="s">
        <v>153</v>
      </c>
      <c r="D49" s="92" t="n">
        <v>21</v>
      </c>
      <c r="E49" s="93" t="n">
        <v>12</v>
      </c>
      <c r="F49" s="173" t="n">
        <v>33</v>
      </c>
      <c r="G49" s="93" t="n">
        <v>2</v>
      </c>
      <c r="H49" s="93" t="n">
        <v>3</v>
      </c>
      <c r="I49" s="93" t="n">
        <v>5</v>
      </c>
      <c r="J49" s="92" t="n">
        <f aca="false">D49+G49</f>
        <v>23</v>
      </c>
      <c r="K49" s="93" t="n">
        <f aca="false">E49+H49</f>
        <v>15</v>
      </c>
      <c r="L49" s="93" t="n">
        <f aca="false">F49+I49</f>
        <v>38</v>
      </c>
    </row>
    <row r="50" customFormat="false" ht="13.2" hidden="false" customHeight="false" outlineLevel="0" collapsed="false">
      <c r="C50" s="223" t="s">
        <v>157</v>
      </c>
      <c r="D50" s="92" t="n">
        <v>217</v>
      </c>
      <c r="E50" s="93" t="n">
        <v>855</v>
      </c>
      <c r="F50" s="173" t="n">
        <v>1072</v>
      </c>
      <c r="G50" s="93" t="n">
        <v>2</v>
      </c>
      <c r="H50" s="93" t="n">
        <v>31</v>
      </c>
      <c r="I50" s="93" t="n">
        <v>33</v>
      </c>
      <c r="J50" s="92" t="n">
        <f aca="false">D50+G50</f>
        <v>219</v>
      </c>
      <c r="K50" s="93" t="n">
        <f aca="false">E50+H50</f>
        <v>886</v>
      </c>
      <c r="L50" s="93" t="n">
        <f aca="false">F50+I50</f>
        <v>1105</v>
      </c>
    </row>
    <row r="51" customFormat="false" ht="39.6" hidden="false" customHeight="false" outlineLevel="0" collapsed="false">
      <c r="C51" s="226" t="s">
        <v>158</v>
      </c>
      <c r="D51" s="92" t="n">
        <v>8</v>
      </c>
      <c r="E51" s="93" t="n">
        <v>46</v>
      </c>
      <c r="F51" s="173" t="n">
        <v>54</v>
      </c>
      <c r="G51" s="183" t="n">
        <v>1</v>
      </c>
      <c r="H51" s="93" t="n">
        <v>1</v>
      </c>
      <c r="I51" s="183" t="n">
        <v>2</v>
      </c>
      <c r="J51" s="92" t="n">
        <f aca="false">D51+G51</f>
        <v>9</v>
      </c>
      <c r="K51" s="183" t="n">
        <f aca="false">E51+H51</f>
        <v>47</v>
      </c>
      <c r="L51" s="183" t="n">
        <f aca="false">F51+I51</f>
        <v>56</v>
      </c>
    </row>
    <row r="52" customFormat="false" ht="13.2" hidden="false" customHeight="false" outlineLevel="0" collapsed="false">
      <c r="C52" s="223" t="s">
        <v>161</v>
      </c>
      <c r="D52" s="92" t="n">
        <v>169</v>
      </c>
      <c r="E52" s="93" t="n">
        <v>241</v>
      </c>
      <c r="F52" s="173" t="n">
        <v>410</v>
      </c>
      <c r="G52" s="183" t="n">
        <v>5</v>
      </c>
      <c r="H52" s="93" t="n">
        <v>9</v>
      </c>
      <c r="I52" s="183" t="n">
        <v>14</v>
      </c>
      <c r="J52" s="92" t="n">
        <f aca="false">D52+G52</f>
        <v>174</v>
      </c>
      <c r="K52" s="183" t="n">
        <f aca="false">E52+H52</f>
        <v>250</v>
      </c>
      <c r="L52" s="183" t="n">
        <f aca="false">F52+I52</f>
        <v>424</v>
      </c>
    </row>
    <row r="53" customFormat="false" ht="13.2" hidden="false" customHeight="false" outlineLevel="0" collapsed="false">
      <c r="C53" s="223" t="s">
        <v>165</v>
      </c>
      <c r="D53" s="92" t="n">
        <v>149</v>
      </c>
      <c r="E53" s="93" t="n">
        <v>1108</v>
      </c>
      <c r="F53" s="173" t="n">
        <v>1257</v>
      </c>
      <c r="G53" s="183" t="n">
        <v>1</v>
      </c>
      <c r="H53" s="93" t="n">
        <v>12</v>
      </c>
      <c r="I53" s="183" t="n">
        <v>13</v>
      </c>
      <c r="J53" s="92" t="n">
        <f aca="false">D53+G53</f>
        <v>150</v>
      </c>
      <c r="K53" s="183" t="n">
        <f aca="false">E53+H53</f>
        <v>1120</v>
      </c>
      <c r="L53" s="183" t="n">
        <f aca="false">F53+I53</f>
        <v>1270</v>
      </c>
    </row>
    <row r="54" customFormat="false" ht="13.2" hidden="false" customHeight="false" outlineLevel="0" collapsed="false">
      <c r="C54" s="223" t="s">
        <v>167</v>
      </c>
      <c r="D54" s="92" t="n">
        <v>18</v>
      </c>
      <c r="E54" s="93" t="n">
        <v>123</v>
      </c>
      <c r="F54" s="173" t="n">
        <v>141</v>
      </c>
      <c r="G54" s="183" t="n">
        <v>1</v>
      </c>
      <c r="H54" s="93" t="n">
        <v>9</v>
      </c>
      <c r="I54" s="183" t="n">
        <v>10</v>
      </c>
      <c r="J54" s="92" t="n">
        <f aca="false">D54+G54</f>
        <v>19</v>
      </c>
      <c r="K54" s="183" t="n">
        <f aca="false">E54+H54</f>
        <v>132</v>
      </c>
      <c r="L54" s="183" t="n">
        <f aca="false">F54+I54</f>
        <v>151</v>
      </c>
    </row>
    <row r="55" customFormat="false" ht="13.2" hidden="false" customHeight="false" outlineLevel="0" collapsed="false">
      <c r="C55" s="219" t="s">
        <v>50</v>
      </c>
      <c r="D55" s="187" t="n">
        <f aca="false">SUM(D49:D54)</f>
        <v>582</v>
      </c>
      <c r="E55" s="188" t="n">
        <f aca="false">SUM(E49:E54)</f>
        <v>2385</v>
      </c>
      <c r="F55" s="189" t="n">
        <f aca="false">SUM(F49:F54)</f>
        <v>2967</v>
      </c>
      <c r="G55" s="188" t="n">
        <f aca="false">SUM(G49:G54)</f>
        <v>12</v>
      </c>
      <c r="H55" s="188" t="n">
        <f aca="false">SUM(H49:H54)</f>
        <v>65</v>
      </c>
      <c r="I55" s="188" t="n">
        <f aca="false">SUM(I49:I54)</f>
        <v>77</v>
      </c>
      <c r="J55" s="187" t="n">
        <f aca="false">D55+G55</f>
        <v>594</v>
      </c>
      <c r="K55" s="188" t="n">
        <f aca="false">E55+H55</f>
        <v>2450</v>
      </c>
      <c r="L55" s="188" t="n">
        <f aca="false">F55+I55</f>
        <v>3044</v>
      </c>
    </row>
    <row r="56" customFormat="false" ht="13.2" hidden="false" customHeight="false" outlineLevel="0" collapsed="false">
      <c r="B56" s="4" t="s">
        <v>58</v>
      </c>
      <c r="C56" s="219"/>
      <c r="D56" s="197"/>
      <c r="E56" s="198"/>
      <c r="F56" s="222"/>
      <c r="G56" s="198"/>
      <c r="H56" s="198"/>
      <c r="I56" s="198"/>
      <c r="J56" s="197"/>
      <c r="K56" s="198"/>
      <c r="L56" s="198"/>
    </row>
    <row r="57" customFormat="false" ht="13.2" hidden="false" customHeight="false" outlineLevel="0" collapsed="false">
      <c r="C57" s="223" t="s">
        <v>155</v>
      </c>
      <c r="D57" s="92" t="n">
        <v>5</v>
      </c>
      <c r="E57" s="93" t="n">
        <v>4</v>
      </c>
      <c r="F57" s="173" t="n">
        <v>9</v>
      </c>
      <c r="G57" s="183" t="n">
        <v>7</v>
      </c>
      <c r="H57" s="93" t="n">
        <v>12</v>
      </c>
      <c r="I57" s="183" t="n">
        <v>19</v>
      </c>
      <c r="J57" s="92" t="n">
        <f aca="false">D57+G57</f>
        <v>12</v>
      </c>
      <c r="K57" s="183" t="n">
        <f aca="false">E57+H57</f>
        <v>16</v>
      </c>
      <c r="L57" s="183" t="n">
        <f aca="false">F57+I57</f>
        <v>28</v>
      </c>
    </row>
    <row r="58" customFormat="false" ht="13.2" hidden="false" customHeight="false" outlineLevel="0" collapsed="false">
      <c r="C58" s="223" t="s">
        <v>162</v>
      </c>
      <c r="D58" s="92" t="n">
        <v>15</v>
      </c>
      <c r="E58" s="93" t="n">
        <v>4</v>
      </c>
      <c r="F58" s="173" t="n">
        <v>19</v>
      </c>
      <c r="G58" s="183" t="n">
        <v>0</v>
      </c>
      <c r="H58" s="93" t="n">
        <v>0</v>
      </c>
      <c r="I58" s="183" t="n">
        <v>0</v>
      </c>
      <c r="J58" s="92" t="n">
        <f aca="false">D58+G58</f>
        <v>15</v>
      </c>
      <c r="K58" s="183" t="n">
        <f aca="false">E58+H58</f>
        <v>4</v>
      </c>
      <c r="L58" s="183" t="n">
        <f aca="false">F58+I58</f>
        <v>19</v>
      </c>
    </row>
    <row r="59" customFormat="false" ht="13.2" hidden="false" customHeight="false" outlineLevel="0" collapsed="false">
      <c r="C59" s="223" t="s">
        <v>163</v>
      </c>
      <c r="D59" s="92" t="n">
        <v>5</v>
      </c>
      <c r="E59" s="93" t="n">
        <v>7</v>
      </c>
      <c r="F59" s="173" t="n">
        <v>12</v>
      </c>
      <c r="G59" s="183" t="n">
        <v>11</v>
      </c>
      <c r="H59" s="93" t="n">
        <v>12</v>
      </c>
      <c r="I59" s="183" t="n">
        <v>23</v>
      </c>
      <c r="J59" s="92" t="n">
        <f aca="false">D59+G59</f>
        <v>16</v>
      </c>
      <c r="K59" s="183" t="n">
        <f aca="false">E59+H59</f>
        <v>19</v>
      </c>
      <c r="L59" s="183" t="n">
        <f aca="false">F59+I59</f>
        <v>35</v>
      </c>
    </row>
    <row r="60" customFormat="false" ht="13.2" hidden="false" customHeight="false" outlineLevel="0" collapsed="false">
      <c r="C60" s="219" t="s">
        <v>50</v>
      </c>
      <c r="D60" s="187" t="n">
        <f aca="false">SUM(D57:D59)</f>
        <v>25</v>
      </c>
      <c r="E60" s="188" t="n">
        <f aca="false">SUM(E57:E59)</f>
        <v>15</v>
      </c>
      <c r="F60" s="188" t="n">
        <f aca="false">SUM(F57:F59)</f>
        <v>40</v>
      </c>
      <c r="G60" s="187" t="n">
        <f aca="false">SUM(G57:G59)</f>
        <v>18</v>
      </c>
      <c r="H60" s="188" t="n">
        <f aca="false">SUM(H57:H59)</f>
        <v>24</v>
      </c>
      <c r="I60" s="188" t="n">
        <f aca="false">SUM(I57:I59)</f>
        <v>42</v>
      </c>
      <c r="J60" s="187" t="n">
        <f aca="false">D60+G60</f>
        <v>43</v>
      </c>
      <c r="K60" s="188" t="n">
        <f aca="false">E60+H60</f>
        <v>39</v>
      </c>
      <c r="L60" s="188" t="n">
        <f aca="false">F60+I60</f>
        <v>82</v>
      </c>
    </row>
    <row r="61" customFormat="false" ht="13.2" hidden="false" customHeight="false" outlineLevel="0" collapsed="false">
      <c r="B61" s="4" t="s">
        <v>59</v>
      </c>
      <c r="C61" s="219"/>
      <c r="D61" s="197"/>
      <c r="E61" s="198"/>
      <c r="F61" s="222"/>
      <c r="G61" s="198"/>
      <c r="H61" s="198"/>
      <c r="I61" s="198"/>
      <c r="J61" s="197"/>
      <c r="K61" s="198"/>
      <c r="L61" s="198"/>
    </row>
    <row r="62" customFormat="false" ht="13.2" hidden="false" customHeight="false" outlineLevel="0" collapsed="false">
      <c r="C62" s="3" t="s">
        <v>163</v>
      </c>
      <c r="D62" s="227" t="n">
        <v>4</v>
      </c>
      <c r="E62" s="228" t="n">
        <v>13</v>
      </c>
      <c r="F62" s="229" t="n">
        <v>17</v>
      </c>
      <c r="G62" s="230" t="n">
        <v>1</v>
      </c>
      <c r="H62" s="228" t="n">
        <v>1</v>
      </c>
      <c r="I62" s="230" t="n">
        <v>2</v>
      </c>
      <c r="J62" s="227" t="n">
        <f aca="false">D62+G62</f>
        <v>5</v>
      </c>
      <c r="K62" s="230" t="n">
        <f aca="false">E62+H62</f>
        <v>14</v>
      </c>
      <c r="L62" s="230" t="n">
        <f aca="false">F62+I62</f>
        <v>19</v>
      </c>
    </row>
    <row r="63" customFormat="false" ht="13.2" hidden="false" customHeight="false" outlineLevel="0" collapsed="false">
      <c r="C63" s="219" t="s">
        <v>50</v>
      </c>
      <c r="D63" s="187" t="n">
        <f aca="false">SUM(D62)</f>
        <v>4</v>
      </c>
      <c r="E63" s="188" t="n">
        <f aca="false">SUM(E62)</f>
        <v>13</v>
      </c>
      <c r="F63" s="189" t="n">
        <f aca="false">SUM(F62)</f>
        <v>17</v>
      </c>
      <c r="G63" s="188" t="n">
        <f aca="false">SUM(G62)</f>
        <v>1</v>
      </c>
      <c r="H63" s="188" t="n">
        <f aca="false">SUM(H62)</f>
        <v>1</v>
      </c>
      <c r="I63" s="188" t="n">
        <f aca="false">SUM(I62)</f>
        <v>2</v>
      </c>
      <c r="J63" s="187" t="n">
        <f aca="false">D63+G63</f>
        <v>5</v>
      </c>
      <c r="K63" s="188" t="n">
        <f aca="false">E63+H63</f>
        <v>14</v>
      </c>
      <c r="L63" s="188" t="n">
        <f aca="false">F63+I63</f>
        <v>19</v>
      </c>
    </row>
    <row r="64" customFormat="false" ht="13.2" hidden="false" customHeight="false" outlineLevel="0" collapsed="false">
      <c r="B64" s="4" t="s">
        <v>60</v>
      </c>
      <c r="C64" s="231"/>
      <c r="D64" s="197"/>
      <c r="E64" s="198"/>
      <c r="F64" s="222"/>
      <c r="G64" s="198"/>
      <c r="H64" s="198"/>
      <c r="I64" s="198"/>
      <c r="J64" s="197"/>
      <c r="K64" s="198"/>
      <c r="L64" s="198"/>
    </row>
    <row r="65" customFormat="false" ht="13.2" hidden="false" customHeight="false" outlineLevel="0" collapsed="false">
      <c r="C65" s="3" t="s">
        <v>155</v>
      </c>
      <c r="D65" s="92" t="n">
        <v>45</v>
      </c>
      <c r="E65" s="93" t="n">
        <v>108</v>
      </c>
      <c r="F65" s="173" t="n">
        <v>153</v>
      </c>
      <c r="G65" s="93" t="n">
        <v>2</v>
      </c>
      <c r="H65" s="93" t="n">
        <v>7</v>
      </c>
      <c r="I65" s="93" t="n">
        <v>9</v>
      </c>
      <c r="J65" s="92" t="n">
        <f aca="false">D65+G65</f>
        <v>47</v>
      </c>
      <c r="K65" s="93" t="n">
        <f aca="false">E65+H65</f>
        <v>115</v>
      </c>
      <c r="L65" s="93" t="n">
        <f aca="false">F65+I65</f>
        <v>162</v>
      </c>
    </row>
    <row r="66" customFormat="false" ht="13.2" hidden="false" customHeight="false" outlineLevel="0" collapsed="false">
      <c r="C66" s="3" t="s">
        <v>161</v>
      </c>
      <c r="D66" s="92" t="n">
        <v>8</v>
      </c>
      <c r="E66" s="93" t="n">
        <v>37</v>
      </c>
      <c r="F66" s="173" t="n">
        <v>45</v>
      </c>
      <c r="G66" s="93" t="n">
        <v>1</v>
      </c>
      <c r="H66" s="93" t="n">
        <v>0</v>
      </c>
      <c r="I66" s="93" t="n">
        <v>1</v>
      </c>
      <c r="J66" s="92" t="n">
        <f aca="false">D66+G66</f>
        <v>9</v>
      </c>
      <c r="K66" s="93" t="n">
        <f aca="false">E66+H66</f>
        <v>37</v>
      </c>
      <c r="L66" s="93" t="n">
        <f aca="false">F66+I66</f>
        <v>46</v>
      </c>
    </row>
    <row r="67" customFormat="false" ht="13.2" hidden="false" customHeight="false" outlineLevel="0" collapsed="false">
      <c r="C67" s="3" t="s">
        <v>163</v>
      </c>
      <c r="D67" s="92" t="n">
        <v>115</v>
      </c>
      <c r="E67" s="93" t="n">
        <v>130</v>
      </c>
      <c r="F67" s="173" t="n">
        <v>245</v>
      </c>
      <c r="G67" s="93" t="n">
        <v>2</v>
      </c>
      <c r="H67" s="93" t="n">
        <v>8</v>
      </c>
      <c r="I67" s="93" t="n">
        <v>10</v>
      </c>
      <c r="J67" s="92" t="n">
        <f aca="false">D67+G67</f>
        <v>117</v>
      </c>
      <c r="K67" s="93" t="n">
        <f aca="false">E67+H67</f>
        <v>138</v>
      </c>
      <c r="L67" s="93" t="n">
        <f aca="false">F67+I67</f>
        <v>255</v>
      </c>
    </row>
    <row r="68" customFormat="false" ht="13.2" hidden="false" customHeight="false" outlineLevel="0" collapsed="false">
      <c r="C68" s="219" t="s">
        <v>50</v>
      </c>
      <c r="D68" s="187" t="n">
        <f aca="false">SUM(D65:D67)</f>
        <v>168</v>
      </c>
      <c r="E68" s="188" t="n">
        <f aca="false">SUM(E65:E67)</f>
        <v>275</v>
      </c>
      <c r="F68" s="189" t="n">
        <f aca="false">SUM(F65:F67)</f>
        <v>443</v>
      </c>
      <c r="G68" s="188" t="n">
        <f aca="false">SUM(G65:G67)</f>
        <v>5</v>
      </c>
      <c r="H68" s="188" t="n">
        <f aca="false">SUM(H65:H67)</f>
        <v>15</v>
      </c>
      <c r="I68" s="188" t="n">
        <f aca="false">SUM(I65:I67)</f>
        <v>20</v>
      </c>
      <c r="J68" s="187" t="n">
        <f aca="false">D68+G68</f>
        <v>173</v>
      </c>
      <c r="K68" s="188" t="n">
        <f aca="false">E68+H68</f>
        <v>290</v>
      </c>
      <c r="L68" s="188" t="n">
        <f aca="false">F68+I68</f>
        <v>463</v>
      </c>
    </row>
    <row r="69" customFormat="false" ht="13.2" hidden="false" customHeight="false" outlineLevel="0" collapsed="false">
      <c r="B69" s="4" t="s">
        <v>63</v>
      </c>
      <c r="C69" s="219"/>
      <c r="D69" s="197"/>
      <c r="E69" s="198"/>
      <c r="F69" s="222"/>
      <c r="G69" s="198"/>
      <c r="H69" s="198"/>
      <c r="I69" s="198"/>
      <c r="J69" s="197"/>
      <c r="K69" s="198"/>
      <c r="L69" s="198"/>
    </row>
    <row r="70" customFormat="false" ht="13.2" hidden="false" customHeight="false" outlineLevel="0" collapsed="false">
      <c r="C70" s="223" t="s">
        <v>153</v>
      </c>
      <c r="D70" s="197" t="n">
        <v>0</v>
      </c>
      <c r="E70" s="198" t="n">
        <v>8</v>
      </c>
      <c r="F70" s="222" t="n">
        <v>8</v>
      </c>
      <c r="G70" s="198" t="n">
        <v>0</v>
      </c>
      <c r="H70" s="198" t="n">
        <v>1</v>
      </c>
      <c r="I70" s="198" t="n">
        <v>1</v>
      </c>
      <c r="J70" s="92" t="n">
        <f aca="false">D70+G70</f>
        <v>0</v>
      </c>
      <c r="K70" s="93" t="n">
        <f aca="false">E70+H70</f>
        <v>9</v>
      </c>
      <c r="L70" s="93" t="n">
        <f aca="false">F70+I70</f>
        <v>9</v>
      </c>
    </row>
    <row r="71" customFormat="false" ht="26.4" hidden="false" customHeight="false" outlineLevel="0" collapsed="false">
      <c r="C71" s="232" t="s">
        <v>154</v>
      </c>
      <c r="D71" s="197" t="n">
        <v>0</v>
      </c>
      <c r="E71" s="198" t="n">
        <v>0</v>
      </c>
      <c r="F71" s="222" t="n">
        <v>0</v>
      </c>
      <c r="G71" s="198" t="n">
        <v>1</v>
      </c>
      <c r="H71" s="198" t="n">
        <v>0</v>
      </c>
      <c r="I71" s="198" t="n">
        <v>1</v>
      </c>
      <c r="J71" s="92" t="n">
        <f aca="false">D71+G71</f>
        <v>1</v>
      </c>
      <c r="K71" s="93" t="n">
        <f aca="false">E71+H71</f>
        <v>0</v>
      </c>
      <c r="L71" s="93" t="n">
        <f aca="false">F71+I71</f>
        <v>1</v>
      </c>
    </row>
    <row r="72" customFormat="false" ht="13.2" hidden="false" customHeight="false" outlineLevel="0" collapsed="false">
      <c r="C72" s="223" t="s">
        <v>155</v>
      </c>
      <c r="D72" s="92" t="n">
        <v>1</v>
      </c>
      <c r="E72" s="93" t="n">
        <v>4</v>
      </c>
      <c r="F72" s="173" t="n">
        <v>5</v>
      </c>
      <c r="G72" s="93" t="n">
        <v>8</v>
      </c>
      <c r="H72" s="93" t="n">
        <v>8</v>
      </c>
      <c r="I72" s="93" t="n">
        <v>16</v>
      </c>
      <c r="J72" s="92" t="n">
        <f aca="false">D72+G72</f>
        <v>9</v>
      </c>
      <c r="K72" s="93" t="n">
        <f aca="false">E72+H72</f>
        <v>12</v>
      </c>
      <c r="L72" s="93" t="n">
        <f aca="false">F72+I72</f>
        <v>21</v>
      </c>
    </row>
    <row r="73" customFormat="false" ht="13.2" hidden="false" customHeight="false" outlineLevel="0" collapsed="false">
      <c r="C73" s="3" t="s">
        <v>156</v>
      </c>
      <c r="D73" s="92" t="n">
        <v>2</v>
      </c>
      <c r="E73" s="93" t="n">
        <v>0</v>
      </c>
      <c r="F73" s="173" t="n">
        <v>2</v>
      </c>
      <c r="G73" s="93" t="n">
        <v>0</v>
      </c>
      <c r="H73" s="93" t="n">
        <v>0</v>
      </c>
      <c r="I73" s="93" t="n">
        <v>0</v>
      </c>
      <c r="J73" s="92" t="n">
        <f aca="false">D73+G73</f>
        <v>2</v>
      </c>
      <c r="K73" s="93" t="n">
        <f aca="false">E73+H73</f>
        <v>0</v>
      </c>
      <c r="L73" s="93" t="n">
        <f aca="false">F73+I73</f>
        <v>2</v>
      </c>
    </row>
    <row r="74" customFormat="false" ht="13.2" hidden="false" customHeight="false" outlineLevel="0" collapsed="false">
      <c r="C74" s="223" t="s">
        <v>157</v>
      </c>
      <c r="D74" s="92" t="n">
        <v>0</v>
      </c>
      <c r="E74" s="93" t="n">
        <v>2</v>
      </c>
      <c r="F74" s="173" t="n">
        <v>2</v>
      </c>
      <c r="G74" s="93" t="n">
        <v>0</v>
      </c>
      <c r="H74" s="93" t="n">
        <v>0</v>
      </c>
      <c r="I74" s="93" t="n">
        <v>0</v>
      </c>
      <c r="J74" s="92" t="n">
        <f aca="false">D74+G74</f>
        <v>0</v>
      </c>
      <c r="K74" s="93" t="n">
        <f aca="false">E74+H74</f>
        <v>2</v>
      </c>
      <c r="L74" s="93" t="n">
        <f aca="false">F74+I74</f>
        <v>2</v>
      </c>
    </row>
    <row r="75" customFormat="false" ht="13.2" hidden="false" customHeight="false" outlineLevel="0" collapsed="false">
      <c r="C75" s="223" t="s">
        <v>161</v>
      </c>
      <c r="D75" s="92" t="n">
        <v>21</v>
      </c>
      <c r="E75" s="93" t="n">
        <v>25</v>
      </c>
      <c r="F75" s="173" t="n">
        <v>46</v>
      </c>
      <c r="G75" s="93" t="n">
        <v>32</v>
      </c>
      <c r="H75" s="93" t="n">
        <v>59</v>
      </c>
      <c r="I75" s="93" t="n">
        <v>91</v>
      </c>
      <c r="J75" s="92" t="n">
        <f aca="false">D75+G75</f>
        <v>53</v>
      </c>
      <c r="K75" s="93" t="n">
        <f aca="false">E75+H75</f>
        <v>84</v>
      </c>
      <c r="L75" s="93" t="n">
        <f aca="false">F75+I75</f>
        <v>137</v>
      </c>
    </row>
    <row r="76" customFormat="false" ht="13.2" hidden="false" customHeight="false" outlineLevel="0" collapsed="false">
      <c r="C76" s="223" t="s">
        <v>162</v>
      </c>
      <c r="D76" s="92" t="n">
        <v>24</v>
      </c>
      <c r="E76" s="93" t="n">
        <v>13</v>
      </c>
      <c r="F76" s="173" t="n">
        <v>37</v>
      </c>
      <c r="G76" s="93" t="n">
        <v>17</v>
      </c>
      <c r="H76" s="93" t="n">
        <v>7</v>
      </c>
      <c r="I76" s="93" t="n">
        <v>24</v>
      </c>
      <c r="J76" s="92" t="n">
        <f aca="false">D76+G76</f>
        <v>41</v>
      </c>
      <c r="K76" s="93" t="n">
        <f aca="false">E76+H76</f>
        <v>20</v>
      </c>
      <c r="L76" s="93" t="n">
        <f aca="false">F76+I76</f>
        <v>61</v>
      </c>
    </row>
    <row r="77" customFormat="false" ht="13.2" hidden="false" customHeight="false" outlineLevel="0" collapsed="false">
      <c r="C77" s="223" t="s">
        <v>163</v>
      </c>
      <c r="D77" s="92" t="n">
        <v>2</v>
      </c>
      <c r="E77" s="93" t="n">
        <v>2</v>
      </c>
      <c r="F77" s="173" t="n">
        <v>4</v>
      </c>
      <c r="G77" s="93" t="n">
        <v>7</v>
      </c>
      <c r="H77" s="93" t="n">
        <v>14</v>
      </c>
      <c r="I77" s="93" t="n">
        <v>21</v>
      </c>
      <c r="J77" s="92" t="n">
        <f aca="false">D77+G77</f>
        <v>9</v>
      </c>
      <c r="K77" s="93" t="n">
        <f aca="false">E77+H77</f>
        <v>16</v>
      </c>
      <c r="L77" s="93" t="n">
        <f aca="false">F77+I77</f>
        <v>25</v>
      </c>
    </row>
    <row r="78" customFormat="false" ht="13.2" hidden="false" customHeight="false" outlineLevel="0" collapsed="false">
      <c r="C78" s="223" t="s">
        <v>165</v>
      </c>
      <c r="D78" s="92" t="n">
        <v>1</v>
      </c>
      <c r="E78" s="93" t="n">
        <v>36</v>
      </c>
      <c r="F78" s="173" t="n">
        <v>37</v>
      </c>
      <c r="G78" s="93" t="n">
        <v>0</v>
      </c>
      <c r="H78" s="93" t="n">
        <v>0</v>
      </c>
      <c r="I78" s="93" t="n">
        <v>0</v>
      </c>
      <c r="J78" s="92" t="n">
        <f aca="false">D78+G78</f>
        <v>1</v>
      </c>
      <c r="K78" s="93" t="n">
        <f aca="false">E78+H78</f>
        <v>36</v>
      </c>
      <c r="L78" s="93" t="n">
        <f aca="false">F78+I78</f>
        <v>37</v>
      </c>
    </row>
    <row r="79" customFormat="false" ht="13.2" hidden="false" customHeight="false" outlineLevel="0" collapsed="false">
      <c r="C79" s="223" t="s">
        <v>168</v>
      </c>
      <c r="D79" s="92" t="n">
        <v>10</v>
      </c>
      <c r="E79" s="93" t="n">
        <v>44</v>
      </c>
      <c r="F79" s="173" t="n">
        <v>54</v>
      </c>
      <c r="G79" s="93" t="n">
        <v>3</v>
      </c>
      <c r="H79" s="93" t="n">
        <v>16</v>
      </c>
      <c r="I79" s="93" t="n">
        <v>19</v>
      </c>
      <c r="J79" s="92" t="n">
        <f aca="false">D79+G79</f>
        <v>13</v>
      </c>
      <c r="K79" s="93" t="n">
        <f aca="false">E79+H79</f>
        <v>60</v>
      </c>
      <c r="L79" s="93" t="n">
        <f aca="false">F79+I79</f>
        <v>73</v>
      </c>
    </row>
    <row r="80" customFormat="false" ht="13.2" hidden="false" customHeight="false" outlineLevel="0" collapsed="false">
      <c r="C80" s="219" t="s">
        <v>50</v>
      </c>
      <c r="D80" s="187" t="n">
        <f aca="false">SUM(D70:D79)</f>
        <v>61</v>
      </c>
      <c r="E80" s="188" t="n">
        <f aca="false">SUM(E70:E79)</f>
        <v>134</v>
      </c>
      <c r="F80" s="189" t="n">
        <f aca="false">SUM(F70:F79)</f>
        <v>195</v>
      </c>
      <c r="G80" s="188" t="n">
        <f aca="false">SUM(G70:G79)</f>
        <v>68</v>
      </c>
      <c r="H80" s="188" t="n">
        <f aca="false">SUM(H70:H79)</f>
        <v>105</v>
      </c>
      <c r="I80" s="188" t="n">
        <f aca="false">SUM(I70:I79)</f>
        <v>173</v>
      </c>
      <c r="J80" s="187" t="n">
        <f aca="false">SUM(J70:J79)</f>
        <v>129</v>
      </c>
      <c r="K80" s="188" t="n">
        <f aca="false">SUM(K70:K79)</f>
        <v>239</v>
      </c>
      <c r="L80" s="188" t="n">
        <f aca="false">SUM(L70:L79)</f>
        <v>368</v>
      </c>
    </row>
    <row r="81" customFormat="false" ht="13.2" hidden="false" customHeight="false" outlineLevel="0" collapsed="false">
      <c r="B81" s="4" t="s">
        <v>64</v>
      </c>
      <c r="C81" s="219"/>
      <c r="D81" s="197"/>
      <c r="E81" s="198"/>
      <c r="F81" s="222"/>
      <c r="G81" s="198"/>
      <c r="H81" s="198"/>
      <c r="I81" s="198"/>
      <c r="J81" s="197"/>
      <c r="K81" s="198"/>
      <c r="L81" s="198"/>
    </row>
    <row r="82" customFormat="false" ht="13.2" hidden="false" customHeight="false" outlineLevel="0" collapsed="false">
      <c r="C82" s="223" t="s">
        <v>153</v>
      </c>
      <c r="D82" s="197" t="n">
        <v>28</v>
      </c>
      <c r="E82" s="198" t="n">
        <v>45</v>
      </c>
      <c r="F82" s="222" t="n">
        <v>73</v>
      </c>
      <c r="G82" s="198" t="n">
        <v>5</v>
      </c>
      <c r="H82" s="198" t="n">
        <v>4</v>
      </c>
      <c r="I82" s="198" t="n">
        <v>9</v>
      </c>
      <c r="J82" s="92" t="n">
        <f aca="false">D82+G82</f>
        <v>33</v>
      </c>
      <c r="K82" s="93" t="n">
        <f aca="false">E82+H82</f>
        <v>49</v>
      </c>
      <c r="L82" s="93" t="n">
        <f aca="false">F82+I82</f>
        <v>82</v>
      </c>
    </row>
    <row r="83" customFormat="false" ht="26.4" hidden="false" customHeight="false" outlineLevel="0" collapsed="false">
      <c r="C83" s="217" t="s">
        <v>154</v>
      </c>
      <c r="D83" s="92" t="n">
        <v>18</v>
      </c>
      <c r="E83" s="93" t="n">
        <v>7</v>
      </c>
      <c r="F83" s="173" t="n">
        <v>25</v>
      </c>
      <c r="G83" s="93" t="n">
        <v>2</v>
      </c>
      <c r="H83" s="93" t="n">
        <v>6</v>
      </c>
      <c r="I83" s="93" t="n">
        <v>8</v>
      </c>
      <c r="J83" s="92" t="n">
        <f aca="false">D83+G83</f>
        <v>20</v>
      </c>
      <c r="K83" s="93" t="n">
        <f aca="false">E83+H83</f>
        <v>13</v>
      </c>
      <c r="L83" s="93" t="n">
        <f aca="false">F83+I83</f>
        <v>33</v>
      </c>
    </row>
    <row r="84" customFormat="false" ht="13.2" hidden="false" customHeight="false" outlineLevel="0" collapsed="false">
      <c r="C84" s="223" t="s">
        <v>155</v>
      </c>
      <c r="D84" s="92" t="n">
        <v>10</v>
      </c>
      <c r="E84" s="93" t="n">
        <v>13</v>
      </c>
      <c r="F84" s="173" t="n">
        <v>23</v>
      </c>
      <c r="G84" s="93" t="n">
        <v>7</v>
      </c>
      <c r="H84" s="93" t="n">
        <v>12</v>
      </c>
      <c r="I84" s="93" t="n">
        <v>19</v>
      </c>
      <c r="J84" s="92" t="n">
        <f aca="false">D84+G84</f>
        <v>17</v>
      </c>
      <c r="K84" s="93" t="n">
        <f aca="false">E84+H84</f>
        <v>25</v>
      </c>
      <c r="L84" s="93" t="n">
        <f aca="false">F84+I84</f>
        <v>42</v>
      </c>
    </row>
    <row r="85" customFormat="false" ht="13.2" hidden="false" customHeight="false" outlineLevel="0" collapsed="false">
      <c r="C85" s="223" t="s">
        <v>156</v>
      </c>
      <c r="D85" s="92" t="n">
        <v>68</v>
      </c>
      <c r="E85" s="93" t="n">
        <v>65</v>
      </c>
      <c r="F85" s="173" t="n">
        <v>133</v>
      </c>
      <c r="G85" s="93" t="n">
        <v>0</v>
      </c>
      <c r="H85" s="93" t="n">
        <v>0</v>
      </c>
      <c r="I85" s="93" t="n">
        <v>0</v>
      </c>
      <c r="J85" s="92" t="n">
        <f aca="false">D85+G85</f>
        <v>68</v>
      </c>
      <c r="K85" s="93" t="n">
        <f aca="false">E85+H85</f>
        <v>65</v>
      </c>
      <c r="L85" s="93" t="n">
        <f aca="false">F85+I85</f>
        <v>133</v>
      </c>
    </row>
    <row r="86" customFormat="false" ht="13.2" hidden="false" customHeight="false" outlineLevel="0" collapsed="false">
      <c r="C86" s="223" t="s">
        <v>157</v>
      </c>
      <c r="D86" s="92" t="n">
        <v>1</v>
      </c>
      <c r="E86" s="93" t="n">
        <v>0</v>
      </c>
      <c r="F86" s="173" t="n">
        <v>1</v>
      </c>
      <c r="G86" s="93" t="n">
        <v>0</v>
      </c>
      <c r="H86" s="93" t="n">
        <v>0</v>
      </c>
      <c r="I86" s="93" t="n">
        <v>0</v>
      </c>
      <c r="J86" s="92" t="n">
        <f aca="false">D86+G86</f>
        <v>1</v>
      </c>
      <c r="K86" s="93" t="n">
        <f aca="false">E86+H86</f>
        <v>0</v>
      </c>
      <c r="L86" s="93" t="n">
        <f aca="false">F86+I86</f>
        <v>1</v>
      </c>
    </row>
    <row r="87" customFormat="false" ht="13.2" hidden="false" customHeight="false" outlineLevel="0" collapsed="false">
      <c r="C87" s="223" t="s">
        <v>161</v>
      </c>
      <c r="D87" s="92" t="n">
        <v>558</v>
      </c>
      <c r="E87" s="93" t="n">
        <v>337</v>
      </c>
      <c r="F87" s="173" t="n">
        <v>895</v>
      </c>
      <c r="G87" s="93" t="n">
        <v>17</v>
      </c>
      <c r="H87" s="93" t="n">
        <v>14</v>
      </c>
      <c r="I87" s="93" t="n">
        <v>31</v>
      </c>
      <c r="J87" s="92" t="n">
        <f aca="false">D87+G87</f>
        <v>575</v>
      </c>
      <c r="K87" s="93" t="n">
        <f aca="false">E87+H87</f>
        <v>351</v>
      </c>
      <c r="L87" s="93" t="n">
        <f aca="false">F87+I87</f>
        <v>926</v>
      </c>
    </row>
    <row r="88" customFormat="false" ht="13.2" hidden="false" customHeight="false" outlineLevel="0" collapsed="false">
      <c r="C88" s="223" t="s">
        <v>162</v>
      </c>
      <c r="D88" s="92" t="n">
        <v>1136</v>
      </c>
      <c r="E88" s="93" t="n">
        <v>146</v>
      </c>
      <c r="F88" s="173" t="n">
        <v>1282</v>
      </c>
      <c r="G88" s="93" t="n">
        <v>14</v>
      </c>
      <c r="H88" s="93" t="n">
        <v>3</v>
      </c>
      <c r="I88" s="93" t="n">
        <v>17</v>
      </c>
      <c r="J88" s="92" t="n">
        <f aca="false">D88+G88</f>
        <v>1150</v>
      </c>
      <c r="K88" s="93" t="n">
        <f aca="false">E88+H88</f>
        <v>149</v>
      </c>
      <c r="L88" s="93" t="n">
        <f aca="false">F88+I88</f>
        <v>1299</v>
      </c>
    </row>
    <row r="89" customFormat="false" ht="13.2" hidden="false" customHeight="false" outlineLevel="0" collapsed="false">
      <c r="C89" s="223" t="s">
        <v>163</v>
      </c>
      <c r="D89" s="92" t="n">
        <v>0</v>
      </c>
      <c r="E89" s="93" t="n">
        <v>5</v>
      </c>
      <c r="F89" s="173" t="n">
        <v>5</v>
      </c>
      <c r="G89" s="93" t="n">
        <v>2</v>
      </c>
      <c r="H89" s="93" t="n">
        <v>4</v>
      </c>
      <c r="I89" s="93" t="n">
        <v>6</v>
      </c>
      <c r="J89" s="92" t="n">
        <f aca="false">D89+G89</f>
        <v>2</v>
      </c>
      <c r="K89" s="93" t="n">
        <f aca="false">E89+H89</f>
        <v>9</v>
      </c>
      <c r="L89" s="93" t="n">
        <f aca="false">F89+I89</f>
        <v>11</v>
      </c>
    </row>
    <row r="90" customFormat="false" ht="13.2" hidden="false" customHeight="false" outlineLevel="0" collapsed="false">
      <c r="C90" s="3" t="s">
        <v>168</v>
      </c>
      <c r="D90" s="92" t="n">
        <v>35</v>
      </c>
      <c r="E90" s="93" t="n">
        <v>114</v>
      </c>
      <c r="F90" s="173" t="n">
        <v>149</v>
      </c>
      <c r="G90" s="93" t="n">
        <v>0</v>
      </c>
      <c r="H90" s="93" t="n">
        <v>12</v>
      </c>
      <c r="I90" s="93" t="n">
        <v>12</v>
      </c>
      <c r="J90" s="92" t="n">
        <f aca="false">D90+G90</f>
        <v>35</v>
      </c>
      <c r="K90" s="93" t="n">
        <f aca="false">E90+H90</f>
        <v>126</v>
      </c>
      <c r="L90" s="93" t="n">
        <f aca="false">F90+I90</f>
        <v>161</v>
      </c>
    </row>
    <row r="91" customFormat="false" ht="13.2" hidden="false" customHeight="false" outlineLevel="0" collapsed="false">
      <c r="C91" s="219" t="s">
        <v>50</v>
      </c>
      <c r="D91" s="187" t="n">
        <f aca="false">SUM(D82:D90)</f>
        <v>1854</v>
      </c>
      <c r="E91" s="188" t="n">
        <f aca="false">SUM(E82:E90)</f>
        <v>732</v>
      </c>
      <c r="F91" s="189" t="n">
        <f aca="false">SUM(F82:F90)</f>
        <v>2586</v>
      </c>
      <c r="G91" s="188" t="n">
        <f aca="false">SUM(G82:G90)</f>
        <v>47</v>
      </c>
      <c r="H91" s="188" t="n">
        <f aca="false">SUM(H82:H90)</f>
        <v>55</v>
      </c>
      <c r="I91" s="188" t="n">
        <f aca="false">SUM(I82:I90)</f>
        <v>102</v>
      </c>
      <c r="J91" s="187" t="n">
        <f aca="false">SUM(J82:J90)</f>
        <v>1901</v>
      </c>
      <c r="K91" s="188" t="n">
        <f aca="false">SUM(K82:K90)</f>
        <v>787</v>
      </c>
      <c r="L91" s="188" t="n">
        <f aca="false">SUM(L82:L90)</f>
        <v>2688</v>
      </c>
    </row>
    <row r="92" customFormat="false" ht="18.75" hidden="false" customHeight="true" outlineLevel="0" collapsed="false">
      <c r="C92" s="219" t="s">
        <v>169</v>
      </c>
      <c r="D92" s="187" t="n">
        <f aca="false">D91+D80+D68+D63+D60+D55+D47</f>
        <v>60181</v>
      </c>
      <c r="E92" s="188" t="n">
        <f aca="false">E91+E80+E68+E63+E60+E55+E47</f>
        <v>71747</v>
      </c>
      <c r="F92" s="189" t="n">
        <f aca="false">F91+F80+F68+F63+F60+F55+F47</f>
        <v>131928</v>
      </c>
      <c r="G92" s="188" t="n">
        <f aca="false">G91+G80+G68+G63+G60+G55+G47</f>
        <v>2632</v>
      </c>
      <c r="H92" s="188" t="n">
        <f aca="false">H91+H80+H68+H63+H60+H55+H47</f>
        <v>3895</v>
      </c>
      <c r="I92" s="188" t="n">
        <f aca="false">I91+I80+I68+I63+I60+I55+I47</f>
        <v>6527</v>
      </c>
      <c r="J92" s="187" t="n">
        <f aca="false">J91+J80+J68+J63+J60+J55+J47</f>
        <v>62813</v>
      </c>
      <c r="K92" s="188" t="n">
        <f aca="false">K91+K80+K68+K63+K60+K55+K47</f>
        <v>75642</v>
      </c>
      <c r="L92" s="188" t="n">
        <f aca="false">L91+L80+L68+L63+L60+L55+L47</f>
        <v>138455</v>
      </c>
    </row>
    <row r="93" customFormat="false" ht="13.2" hidden="false" customHeight="false" outlineLevel="0" collapsed="false">
      <c r="C93" s="219"/>
      <c r="D93" s="197"/>
      <c r="E93" s="198"/>
      <c r="F93" s="222"/>
      <c r="G93" s="198"/>
      <c r="H93" s="198"/>
      <c r="I93" s="198"/>
      <c r="J93" s="197"/>
      <c r="K93" s="198"/>
      <c r="L93" s="198"/>
    </row>
    <row r="94" customFormat="false" ht="13.2" hidden="false" customHeight="false" outlineLevel="0" collapsed="false">
      <c r="A94" s="4" t="s">
        <v>170</v>
      </c>
      <c r="C94" s="219"/>
      <c r="D94" s="197"/>
      <c r="E94" s="198"/>
      <c r="F94" s="222"/>
      <c r="G94" s="198"/>
      <c r="H94" s="198"/>
      <c r="I94" s="198"/>
      <c r="J94" s="197"/>
      <c r="K94" s="198"/>
      <c r="L94" s="198"/>
    </row>
    <row r="95" customFormat="false" ht="13.2" hidden="false" customHeight="false" outlineLevel="0" collapsed="false">
      <c r="B95" s="4" t="s">
        <v>55</v>
      </c>
      <c r="C95" s="219"/>
      <c r="D95" s="197"/>
      <c r="E95" s="198"/>
      <c r="F95" s="222"/>
      <c r="G95" s="198"/>
      <c r="H95" s="198"/>
      <c r="I95" s="198"/>
      <c r="J95" s="197"/>
      <c r="K95" s="198"/>
      <c r="L95" s="198"/>
    </row>
    <row r="96" customFormat="false" ht="13.2" hidden="false" customHeight="false" outlineLevel="0" collapsed="false">
      <c r="C96" s="223" t="s">
        <v>171</v>
      </c>
      <c r="D96" s="92" t="n">
        <v>276</v>
      </c>
      <c r="E96" s="93" t="n">
        <v>605</v>
      </c>
      <c r="F96" s="173" t="n">
        <v>881</v>
      </c>
      <c r="G96" s="93" t="n">
        <v>16</v>
      </c>
      <c r="H96" s="93" t="n">
        <v>53</v>
      </c>
      <c r="I96" s="93" t="n">
        <v>69</v>
      </c>
      <c r="J96" s="92" t="n">
        <f aca="false">D96+G96</f>
        <v>292</v>
      </c>
      <c r="K96" s="93" t="n">
        <f aca="false">E96+H96</f>
        <v>658</v>
      </c>
      <c r="L96" s="93" t="n">
        <f aca="false">F96+I96</f>
        <v>950</v>
      </c>
    </row>
    <row r="97" customFormat="false" ht="13.2" hidden="false" customHeight="false" outlineLevel="0" collapsed="false">
      <c r="C97" s="223" t="s">
        <v>177</v>
      </c>
      <c r="D97" s="92" t="n">
        <v>1371</v>
      </c>
      <c r="E97" s="93" t="n">
        <v>1595</v>
      </c>
      <c r="F97" s="173" t="n">
        <v>2966</v>
      </c>
      <c r="G97" s="93" t="n">
        <v>45</v>
      </c>
      <c r="H97" s="93" t="n">
        <v>69</v>
      </c>
      <c r="I97" s="93" t="n">
        <v>114</v>
      </c>
      <c r="J97" s="92" t="n">
        <f aca="false">D97+G97</f>
        <v>1416</v>
      </c>
      <c r="K97" s="93" t="n">
        <f aca="false">E97+H97</f>
        <v>1664</v>
      </c>
      <c r="L97" s="93" t="n">
        <f aca="false">F97+I97</f>
        <v>3080</v>
      </c>
    </row>
    <row r="98" customFormat="false" ht="13.2" hidden="false" customHeight="false" outlineLevel="0" collapsed="false">
      <c r="C98" s="223" t="s">
        <v>179</v>
      </c>
      <c r="D98" s="92" t="n">
        <v>517</v>
      </c>
      <c r="E98" s="93" t="n">
        <v>1177</v>
      </c>
      <c r="F98" s="173" t="n">
        <v>1694</v>
      </c>
      <c r="G98" s="93" t="n">
        <v>157</v>
      </c>
      <c r="H98" s="93" t="n">
        <v>245</v>
      </c>
      <c r="I98" s="93" t="n">
        <v>402</v>
      </c>
      <c r="J98" s="92" t="n">
        <f aca="false">D98+G98</f>
        <v>674</v>
      </c>
      <c r="K98" s="93" t="n">
        <f aca="false">E98+H98</f>
        <v>1422</v>
      </c>
      <c r="L98" s="93" t="n">
        <f aca="false">F98+I98</f>
        <v>2096</v>
      </c>
    </row>
    <row r="99" customFormat="false" ht="13.2" hidden="false" customHeight="false" outlineLevel="0" collapsed="false">
      <c r="C99" s="223" t="s">
        <v>180</v>
      </c>
      <c r="D99" s="92" t="n">
        <v>215</v>
      </c>
      <c r="E99" s="93" t="n">
        <v>663</v>
      </c>
      <c r="F99" s="173" t="n">
        <v>878</v>
      </c>
      <c r="G99" s="93" t="n">
        <v>92</v>
      </c>
      <c r="H99" s="93" t="n">
        <v>378</v>
      </c>
      <c r="I99" s="93" t="n">
        <v>470</v>
      </c>
      <c r="J99" s="92" t="n">
        <f aca="false">D99+G99</f>
        <v>307</v>
      </c>
      <c r="K99" s="93" t="n">
        <f aca="false">E99+H99</f>
        <v>1041</v>
      </c>
      <c r="L99" s="93" t="n">
        <f aca="false">F99+I99</f>
        <v>1348</v>
      </c>
    </row>
    <row r="100" customFormat="false" ht="26.4" hidden="false" customHeight="false" outlineLevel="0" collapsed="false">
      <c r="C100" s="217" t="s">
        <v>181</v>
      </c>
      <c r="D100" s="92" t="n">
        <v>3864</v>
      </c>
      <c r="E100" s="93" t="n">
        <v>2319</v>
      </c>
      <c r="F100" s="173" t="n">
        <v>6183</v>
      </c>
      <c r="G100" s="93" t="n">
        <v>162</v>
      </c>
      <c r="H100" s="93" t="n">
        <v>101</v>
      </c>
      <c r="I100" s="93" t="n">
        <v>263</v>
      </c>
      <c r="J100" s="92" t="n">
        <f aca="false">D100+G100</f>
        <v>4026</v>
      </c>
      <c r="K100" s="93" t="n">
        <f aca="false">E100+H100</f>
        <v>2420</v>
      </c>
      <c r="L100" s="93" t="n">
        <f aca="false">F100+I100</f>
        <v>6446</v>
      </c>
    </row>
    <row r="101" customFormat="false" ht="39.6" hidden="false" customHeight="false" outlineLevel="0" collapsed="false">
      <c r="C101" s="217" t="s">
        <v>184</v>
      </c>
      <c r="D101" s="92" t="n">
        <v>96</v>
      </c>
      <c r="E101" s="93" t="n">
        <v>154</v>
      </c>
      <c r="F101" s="173" t="n">
        <v>250</v>
      </c>
      <c r="G101" s="93" t="n">
        <v>10</v>
      </c>
      <c r="H101" s="93" t="n">
        <v>18</v>
      </c>
      <c r="I101" s="93" t="n">
        <v>28</v>
      </c>
      <c r="J101" s="92" t="n">
        <f aca="false">D101+G101</f>
        <v>106</v>
      </c>
      <c r="K101" s="93" t="n">
        <f aca="false">E101+H101</f>
        <v>172</v>
      </c>
      <c r="L101" s="93" t="n">
        <f aca="false">F101+I101</f>
        <v>278</v>
      </c>
    </row>
    <row r="102" customFormat="false" ht="13.2" hidden="false" customHeight="false" outlineLevel="0" collapsed="false">
      <c r="C102" s="223" t="s">
        <v>188</v>
      </c>
      <c r="D102" s="92" t="n">
        <v>395</v>
      </c>
      <c r="E102" s="93" t="n">
        <v>1249</v>
      </c>
      <c r="F102" s="173" t="n">
        <v>1644</v>
      </c>
      <c r="G102" s="93" t="n">
        <v>25</v>
      </c>
      <c r="H102" s="93" t="n">
        <v>59</v>
      </c>
      <c r="I102" s="93" t="n">
        <v>84</v>
      </c>
      <c r="J102" s="92" t="n">
        <f aca="false">D102+G102</f>
        <v>420</v>
      </c>
      <c r="K102" s="93" t="n">
        <f aca="false">E102+H102</f>
        <v>1308</v>
      </c>
      <c r="L102" s="93" t="n">
        <f aca="false">F102+I102</f>
        <v>1728</v>
      </c>
    </row>
    <row r="103" customFormat="false" ht="13.2" hidden="false" customHeight="false" outlineLevel="0" collapsed="false">
      <c r="C103" s="223" t="s">
        <v>190</v>
      </c>
      <c r="D103" s="92" t="n">
        <v>1105</v>
      </c>
      <c r="E103" s="93" t="n">
        <v>1329</v>
      </c>
      <c r="F103" s="173" t="n">
        <v>2434</v>
      </c>
      <c r="G103" s="93" t="n">
        <v>136</v>
      </c>
      <c r="H103" s="93" t="n">
        <v>95</v>
      </c>
      <c r="I103" s="93" t="n">
        <v>231</v>
      </c>
      <c r="J103" s="92" t="n">
        <f aca="false">D103+G103</f>
        <v>1241</v>
      </c>
      <c r="K103" s="93" t="n">
        <f aca="false">E103+H103</f>
        <v>1424</v>
      </c>
      <c r="L103" s="93" t="n">
        <f aca="false">F103+I103</f>
        <v>2665</v>
      </c>
    </row>
    <row r="104" customFormat="false" ht="13.2" hidden="false" customHeight="false" outlineLevel="0" collapsed="false">
      <c r="C104" s="223" t="s">
        <v>194</v>
      </c>
      <c r="D104" s="92" t="n">
        <v>1089</v>
      </c>
      <c r="E104" s="93" t="n">
        <v>556</v>
      </c>
      <c r="F104" s="173" t="n">
        <v>1645</v>
      </c>
      <c r="G104" s="93" t="n">
        <v>50</v>
      </c>
      <c r="H104" s="93" t="n">
        <v>15</v>
      </c>
      <c r="I104" s="93" t="n">
        <v>65</v>
      </c>
      <c r="J104" s="92" t="n">
        <f aca="false">D104+G104</f>
        <v>1139</v>
      </c>
      <c r="K104" s="93" t="n">
        <f aca="false">E104+H104</f>
        <v>571</v>
      </c>
      <c r="L104" s="93" t="n">
        <f aca="false">F104+I104</f>
        <v>1710</v>
      </c>
    </row>
    <row r="105" customFormat="false" ht="13.2" hidden="false" customHeight="false" outlineLevel="0" collapsed="false">
      <c r="C105" s="223" t="s">
        <v>196</v>
      </c>
      <c r="D105" s="92" t="n">
        <v>292</v>
      </c>
      <c r="E105" s="93" t="n">
        <v>529</v>
      </c>
      <c r="F105" s="173" t="n">
        <v>821</v>
      </c>
      <c r="G105" s="93" t="n">
        <v>26</v>
      </c>
      <c r="H105" s="93" t="n">
        <v>51</v>
      </c>
      <c r="I105" s="93" t="n">
        <v>77</v>
      </c>
      <c r="J105" s="92" t="n">
        <f aca="false">D105+G105</f>
        <v>318</v>
      </c>
      <c r="K105" s="93" t="n">
        <f aca="false">E105+H105</f>
        <v>580</v>
      </c>
      <c r="L105" s="93" t="n">
        <f aca="false">F105+I105</f>
        <v>898</v>
      </c>
    </row>
    <row r="106" customFormat="false" ht="28.2" hidden="false" customHeight="true" outlineLevel="0" collapsed="false">
      <c r="C106" s="217" t="s">
        <v>230</v>
      </c>
      <c r="D106" s="92" t="n">
        <v>57</v>
      </c>
      <c r="E106" s="93" t="n">
        <v>70</v>
      </c>
      <c r="F106" s="173" t="n">
        <v>127</v>
      </c>
      <c r="G106" s="93" t="n">
        <v>32</v>
      </c>
      <c r="H106" s="93" t="n">
        <v>8</v>
      </c>
      <c r="I106" s="93" t="n">
        <v>40</v>
      </c>
      <c r="J106" s="92" t="n">
        <f aca="false">D106+G106</f>
        <v>89</v>
      </c>
      <c r="K106" s="93" t="n">
        <f aca="false">E106+H106</f>
        <v>78</v>
      </c>
      <c r="L106" s="93" t="n">
        <f aca="false">F106+I106</f>
        <v>167</v>
      </c>
    </row>
    <row r="107" customFormat="false" ht="13.2" hidden="false" customHeight="false" outlineLevel="0" collapsed="false">
      <c r="C107" s="223" t="s">
        <v>198</v>
      </c>
      <c r="D107" s="92" t="n">
        <v>1333</v>
      </c>
      <c r="E107" s="93" t="n">
        <v>1802</v>
      </c>
      <c r="F107" s="173" t="n">
        <v>3135</v>
      </c>
      <c r="G107" s="93" t="n">
        <v>59</v>
      </c>
      <c r="H107" s="93" t="n">
        <v>109</v>
      </c>
      <c r="I107" s="93" t="n">
        <v>168</v>
      </c>
      <c r="J107" s="92" t="n">
        <f aca="false">D107+G107</f>
        <v>1392</v>
      </c>
      <c r="K107" s="93" t="n">
        <f aca="false">E107+H107</f>
        <v>1911</v>
      </c>
      <c r="L107" s="93" t="n">
        <f aca="false">F107+I107</f>
        <v>3303</v>
      </c>
    </row>
    <row r="108" customFormat="false" ht="12" hidden="false" customHeight="true" outlineLevel="0" collapsed="false">
      <c r="C108" s="233" t="s">
        <v>202</v>
      </c>
      <c r="D108" s="92" t="n">
        <v>715</v>
      </c>
      <c r="E108" s="93" t="n">
        <v>3589</v>
      </c>
      <c r="F108" s="173" t="n">
        <v>4304</v>
      </c>
      <c r="G108" s="93" t="n">
        <v>74</v>
      </c>
      <c r="H108" s="93" t="n">
        <v>196</v>
      </c>
      <c r="I108" s="93" t="n">
        <v>270</v>
      </c>
      <c r="J108" s="92" t="n">
        <f aca="false">D108+G108</f>
        <v>789</v>
      </c>
      <c r="K108" s="93" t="n">
        <f aca="false">E108+H108</f>
        <v>3785</v>
      </c>
      <c r="L108" s="93" t="n">
        <f aca="false">F108+I108</f>
        <v>4574</v>
      </c>
    </row>
    <row r="109" customFormat="false" ht="26.4" hidden="false" customHeight="false" outlineLevel="0" collapsed="false">
      <c r="C109" s="233" t="s">
        <v>203</v>
      </c>
      <c r="D109" s="92" t="n">
        <v>3057</v>
      </c>
      <c r="E109" s="93" t="n">
        <v>4524</v>
      </c>
      <c r="F109" s="173" t="n">
        <v>7581</v>
      </c>
      <c r="G109" s="93" t="n">
        <v>91</v>
      </c>
      <c r="H109" s="93" t="n">
        <v>173</v>
      </c>
      <c r="I109" s="93" t="n">
        <v>264</v>
      </c>
      <c r="J109" s="92" t="n">
        <f aca="false">D109+G109</f>
        <v>3148</v>
      </c>
      <c r="K109" s="93" t="n">
        <f aca="false">E109+H109</f>
        <v>4697</v>
      </c>
      <c r="L109" s="93" t="n">
        <f aca="false">F109+I109</f>
        <v>7845</v>
      </c>
    </row>
    <row r="110" customFormat="false" ht="13.2" hidden="false" customHeight="false" outlineLevel="0" collapsed="false">
      <c r="C110" s="223" t="s">
        <v>204</v>
      </c>
      <c r="D110" s="92" t="n">
        <v>14</v>
      </c>
      <c r="E110" s="93" t="n">
        <v>439</v>
      </c>
      <c r="F110" s="173" t="n">
        <v>453</v>
      </c>
      <c r="G110" s="93" t="n">
        <v>0</v>
      </c>
      <c r="H110" s="93" t="n">
        <v>10</v>
      </c>
      <c r="I110" s="93" t="n">
        <v>10</v>
      </c>
      <c r="J110" s="92" t="n">
        <f aca="false">D110+G110</f>
        <v>14</v>
      </c>
      <c r="K110" s="93" t="n">
        <f aca="false">E110+H110</f>
        <v>449</v>
      </c>
      <c r="L110" s="93" t="n">
        <f aca="false">F110+I110</f>
        <v>463</v>
      </c>
    </row>
    <row r="111" customFormat="false" ht="13.2" hidden="false" customHeight="false" outlineLevel="0" collapsed="false">
      <c r="C111" s="223" t="s">
        <v>205</v>
      </c>
      <c r="D111" s="92" t="n">
        <v>722</v>
      </c>
      <c r="E111" s="93" t="n">
        <v>2065</v>
      </c>
      <c r="F111" s="173" t="n">
        <v>2787</v>
      </c>
      <c r="G111" s="93" t="n">
        <v>38</v>
      </c>
      <c r="H111" s="93" t="n">
        <v>100</v>
      </c>
      <c r="I111" s="93" t="n">
        <v>138</v>
      </c>
      <c r="J111" s="92" t="n">
        <f aca="false">D111+G111</f>
        <v>760</v>
      </c>
      <c r="K111" s="93" t="n">
        <f aca="false">E111+H111</f>
        <v>2165</v>
      </c>
      <c r="L111" s="93" t="n">
        <f aca="false">F111+I111</f>
        <v>2925</v>
      </c>
    </row>
    <row r="112" customFormat="false" ht="13.2" hidden="false" customHeight="false" outlineLevel="0" collapsed="false">
      <c r="C112" s="223" t="s">
        <v>206</v>
      </c>
      <c r="D112" s="92" t="n">
        <v>107</v>
      </c>
      <c r="E112" s="93" t="n">
        <v>174</v>
      </c>
      <c r="F112" s="173" t="n">
        <v>281</v>
      </c>
      <c r="G112" s="93" t="n">
        <v>22</v>
      </c>
      <c r="H112" s="93" t="n">
        <v>13</v>
      </c>
      <c r="I112" s="93" t="n">
        <v>35</v>
      </c>
      <c r="J112" s="92" t="n">
        <f aca="false">D112+G112</f>
        <v>129</v>
      </c>
      <c r="K112" s="93" t="n">
        <f aca="false">E112+H112</f>
        <v>187</v>
      </c>
      <c r="L112" s="93" t="n">
        <f aca="false">F112+I112</f>
        <v>316</v>
      </c>
    </row>
    <row r="113" customFormat="false" ht="13.2" hidden="false" customHeight="false" outlineLevel="0" collapsed="false">
      <c r="C113" s="223" t="s">
        <v>207</v>
      </c>
      <c r="D113" s="92" t="n">
        <v>932</v>
      </c>
      <c r="E113" s="93" t="n">
        <v>767</v>
      </c>
      <c r="F113" s="173" t="n">
        <v>1699</v>
      </c>
      <c r="G113" s="93" t="n">
        <v>12</v>
      </c>
      <c r="H113" s="93" t="n">
        <v>12</v>
      </c>
      <c r="I113" s="93" t="n">
        <v>24</v>
      </c>
      <c r="J113" s="92" t="n">
        <f aca="false">D113+G113</f>
        <v>944</v>
      </c>
      <c r="K113" s="93" t="n">
        <f aca="false">E113+H113</f>
        <v>779</v>
      </c>
      <c r="L113" s="93" t="n">
        <f aca="false">F113+I113</f>
        <v>1723</v>
      </c>
    </row>
    <row r="114" customFormat="false" ht="13.2" hidden="false" customHeight="false" outlineLevel="0" collapsed="false">
      <c r="C114" s="223" t="s">
        <v>211</v>
      </c>
      <c r="D114" s="92" t="n">
        <v>2415</v>
      </c>
      <c r="E114" s="93" t="n">
        <v>739</v>
      </c>
      <c r="F114" s="173" t="n">
        <v>3154</v>
      </c>
      <c r="G114" s="93" t="n">
        <v>52</v>
      </c>
      <c r="H114" s="93" t="n">
        <v>20</v>
      </c>
      <c r="I114" s="93" t="n">
        <v>72</v>
      </c>
      <c r="J114" s="92" t="n">
        <f aca="false">D114+G114</f>
        <v>2467</v>
      </c>
      <c r="K114" s="93" t="n">
        <f aca="false">E114+H114</f>
        <v>759</v>
      </c>
      <c r="L114" s="93" t="n">
        <f aca="false">F114+I114</f>
        <v>3226</v>
      </c>
    </row>
    <row r="115" customFormat="false" ht="13.2" hidden="false" customHeight="false" outlineLevel="0" collapsed="false">
      <c r="C115" s="223" t="s">
        <v>212</v>
      </c>
      <c r="D115" s="92" t="n">
        <v>25</v>
      </c>
      <c r="E115" s="93" t="n">
        <v>11</v>
      </c>
      <c r="F115" s="173" t="n">
        <v>36</v>
      </c>
      <c r="G115" s="93" t="n">
        <v>5</v>
      </c>
      <c r="H115" s="93" t="n">
        <v>1</v>
      </c>
      <c r="I115" s="93" t="n">
        <v>6</v>
      </c>
      <c r="J115" s="92" t="n">
        <f aca="false">D115+G115</f>
        <v>30</v>
      </c>
      <c r="K115" s="93" t="n">
        <f aca="false">E115+H115</f>
        <v>12</v>
      </c>
      <c r="L115" s="93" t="n">
        <f aca="false">F115+I115</f>
        <v>42</v>
      </c>
    </row>
    <row r="116" customFormat="false" ht="13.2" hidden="false" customHeight="false" outlineLevel="0" collapsed="false">
      <c r="C116" s="223" t="s">
        <v>213</v>
      </c>
      <c r="D116" s="92" t="n">
        <v>2684</v>
      </c>
      <c r="E116" s="93" t="n">
        <v>1121</v>
      </c>
      <c r="F116" s="173" t="n">
        <v>3805</v>
      </c>
      <c r="G116" s="93" t="n">
        <v>86</v>
      </c>
      <c r="H116" s="93" t="n">
        <v>56</v>
      </c>
      <c r="I116" s="93" t="n">
        <v>142</v>
      </c>
      <c r="J116" s="92" t="n">
        <f aca="false">D116+G116</f>
        <v>2770</v>
      </c>
      <c r="K116" s="93" t="n">
        <f aca="false">E116+H116</f>
        <v>1177</v>
      </c>
      <c r="L116" s="93" t="n">
        <f aca="false">F116+I116</f>
        <v>3947</v>
      </c>
    </row>
    <row r="117" customFormat="false" ht="13.2" hidden="false" customHeight="false" outlineLevel="0" collapsed="false">
      <c r="C117" s="223" t="s">
        <v>214</v>
      </c>
      <c r="D117" s="92" t="n">
        <v>429</v>
      </c>
      <c r="E117" s="93" t="n">
        <v>214</v>
      </c>
      <c r="F117" s="173" t="n">
        <v>643</v>
      </c>
      <c r="G117" s="183" t="n">
        <v>90</v>
      </c>
      <c r="H117" s="93" t="n">
        <v>60</v>
      </c>
      <c r="I117" s="183" t="n">
        <v>150</v>
      </c>
      <c r="J117" s="92" t="n">
        <f aca="false">D117+G117</f>
        <v>519</v>
      </c>
      <c r="K117" s="183" t="n">
        <f aca="false">E117+H117</f>
        <v>274</v>
      </c>
      <c r="L117" s="183" t="n">
        <f aca="false">F117+I117</f>
        <v>793</v>
      </c>
    </row>
    <row r="118" customFormat="false" ht="13.2" hidden="false" customHeight="false" outlineLevel="0" collapsed="false">
      <c r="C118" s="219" t="s">
        <v>50</v>
      </c>
      <c r="D118" s="187" t="n">
        <f aca="false">SUM(D96:D117)</f>
        <v>21710</v>
      </c>
      <c r="E118" s="188" t="n">
        <f aca="false">SUM(E96:E117)</f>
        <v>25691</v>
      </c>
      <c r="F118" s="189" t="n">
        <f aca="false">SUM(F96:F117)</f>
        <v>47401</v>
      </c>
      <c r="G118" s="188" t="n">
        <f aca="false">SUM(G96:G117)</f>
        <v>1280</v>
      </c>
      <c r="H118" s="188" t="n">
        <f aca="false">SUM(H96:H117)</f>
        <v>1842</v>
      </c>
      <c r="I118" s="188" t="n">
        <f aca="false">SUM(I96:I117)</f>
        <v>3122</v>
      </c>
      <c r="J118" s="187" t="n">
        <f aca="false">D118+G118</f>
        <v>22990</v>
      </c>
      <c r="K118" s="188" t="n">
        <f aca="false">E118+H118</f>
        <v>27533</v>
      </c>
      <c r="L118" s="188" t="n">
        <f aca="false">F118+I118</f>
        <v>50523</v>
      </c>
    </row>
    <row r="119" customFormat="false" ht="13.2" hidden="false" customHeight="false" outlineLevel="0" collapsed="false">
      <c r="B119" s="4" t="s">
        <v>70</v>
      </c>
      <c r="C119" s="219"/>
      <c r="D119" s="197"/>
      <c r="E119" s="198"/>
      <c r="F119" s="222"/>
      <c r="G119" s="198"/>
      <c r="H119" s="198"/>
      <c r="I119" s="198"/>
      <c r="J119" s="197"/>
      <c r="K119" s="198"/>
      <c r="L119" s="198"/>
    </row>
    <row r="120" customFormat="false" ht="13.2" hidden="false" customHeight="false" outlineLevel="0" collapsed="false">
      <c r="C120" s="217" t="s">
        <v>171</v>
      </c>
      <c r="D120" s="92" t="n">
        <v>104</v>
      </c>
      <c r="E120" s="93" t="n">
        <v>237</v>
      </c>
      <c r="F120" s="173" t="n">
        <v>341</v>
      </c>
      <c r="G120" s="93" t="n">
        <v>12</v>
      </c>
      <c r="H120" s="93" t="n">
        <v>16</v>
      </c>
      <c r="I120" s="93" t="n">
        <v>28</v>
      </c>
      <c r="J120" s="92" t="n">
        <f aca="false">D120+G120</f>
        <v>116</v>
      </c>
      <c r="K120" s="93" t="n">
        <f aca="false">E120+H120</f>
        <v>253</v>
      </c>
      <c r="L120" s="93" t="n">
        <f aca="false">F120+I120</f>
        <v>369</v>
      </c>
    </row>
    <row r="121" s="200" customFormat="true" ht="93" hidden="false" customHeight="true" outlineLevel="0" collapsed="false">
      <c r="A121" s="184"/>
      <c r="B121" s="184"/>
      <c r="C121" s="217" t="s">
        <v>236</v>
      </c>
      <c r="D121" s="92" t="n">
        <v>2</v>
      </c>
      <c r="E121" s="93" t="n">
        <v>3</v>
      </c>
      <c r="F121" s="173" t="n">
        <v>5</v>
      </c>
      <c r="G121" s="93" t="n">
        <v>5</v>
      </c>
      <c r="H121" s="93" t="n">
        <v>7</v>
      </c>
      <c r="I121" s="93" t="n">
        <v>12</v>
      </c>
      <c r="J121" s="92" t="n">
        <f aca="false">D121+G121</f>
        <v>7</v>
      </c>
      <c r="K121" s="93" t="n">
        <f aca="false">E121+H121</f>
        <v>10</v>
      </c>
      <c r="L121" s="93" t="n">
        <f aca="false">F121+I121</f>
        <v>17</v>
      </c>
    </row>
    <row r="122" customFormat="false" ht="28.5" hidden="false" customHeight="true" outlineLevel="0" collapsed="false">
      <c r="C122" s="217" t="s">
        <v>176</v>
      </c>
      <c r="D122" s="92" t="n">
        <v>33</v>
      </c>
      <c r="E122" s="93" t="n">
        <v>91</v>
      </c>
      <c r="F122" s="173" t="n">
        <v>124</v>
      </c>
      <c r="G122" s="93" t="n">
        <v>6</v>
      </c>
      <c r="H122" s="93" t="n">
        <v>47</v>
      </c>
      <c r="I122" s="93" t="n">
        <v>53</v>
      </c>
      <c r="J122" s="92" t="n">
        <f aca="false">D122+G122</f>
        <v>39</v>
      </c>
      <c r="K122" s="93" t="n">
        <f aca="false">E122+H122</f>
        <v>138</v>
      </c>
      <c r="L122" s="93" t="n">
        <f aca="false">F122+I122</f>
        <v>177</v>
      </c>
    </row>
    <row r="123" customFormat="false" ht="13.2" hidden="false" customHeight="false" outlineLevel="0" collapsed="false">
      <c r="C123" s="217" t="s">
        <v>177</v>
      </c>
      <c r="D123" s="92" t="n">
        <v>476</v>
      </c>
      <c r="E123" s="93" t="n">
        <v>737</v>
      </c>
      <c r="F123" s="173" t="n">
        <v>1213</v>
      </c>
      <c r="G123" s="93" t="n">
        <v>38</v>
      </c>
      <c r="H123" s="93" t="n">
        <v>79</v>
      </c>
      <c r="I123" s="93" t="n">
        <v>117</v>
      </c>
      <c r="J123" s="92" t="n">
        <f aca="false">D123+G123</f>
        <v>514</v>
      </c>
      <c r="K123" s="93" t="n">
        <f aca="false">E123+H123</f>
        <v>816</v>
      </c>
      <c r="L123" s="93" t="n">
        <f aca="false">F123+I123</f>
        <v>1330</v>
      </c>
    </row>
    <row r="124" customFormat="false" ht="13.2" hidden="false" customHeight="false" outlineLevel="0" collapsed="false">
      <c r="C124" s="217" t="s">
        <v>179</v>
      </c>
      <c r="D124" s="92" t="n">
        <v>139</v>
      </c>
      <c r="E124" s="93" t="n">
        <v>373</v>
      </c>
      <c r="F124" s="173" t="n">
        <v>512</v>
      </c>
      <c r="G124" s="93" t="n">
        <v>37</v>
      </c>
      <c r="H124" s="93" t="n">
        <v>37</v>
      </c>
      <c r="I124" s="93" t="n">
        <v>74</v>
      </c>
      <c r="J124" s="92" t="n">
        <f aca="false">D124+G124</f>
        <v>176</v>
      </c>
      <c r="K124" s="93" t="n">
        <f aca="false">E124+H124</f>
        <v>410</v>
      </c>
      <c r="L124" s="93" t="n">
        <f aca="false">F124+I124</f>
        <v>586</v>
      </c>
    </row>
    <row r="125" customFormat="false" ht="13.2" hidden="false" customHeight="false" outlineLevel="0" collapsed="false">
      <c r="C125" s="217" t="s">
        <v>180</v>
      </c>
      <c r="D125" s="92" t="n">
        <v>119</v>
      </c>
      <c r="E125" s="93" t="n">
        <v>369</v>
      </c>
      <c r="F125" s="173" t="n">
        <v>488</v>
      </c>
      <c r="G125" s="93" t="n">
        <v>36</v>
      </c>
      <c r="H125" s="93" t="n">
        <v>157</v>
      </c>
      <c r="I125" s="93" t="n">
        <v>193</v>
      </c>
      <c r="J125" s="92" t="n">
        <f aca="false">D125+G125</f>
        <v>155</v>
      </c>
      <c r="K125" s="93" t="n">
        <f aca="false">E125+H125</f>
        <v>526</v>
      </c>
      <c r="L125" s="93" t="n">
        <f aca="false">F125+I125</f>
        <v>681</v>
      </c>
    </row>
    <row r="126" customFormat="false" ht="26.25" hidden="false" customHeight="true" outlineLevel="0" collapsed="false">
      <c r="C126" s="217" t="s">
        <v>181</v>
      </c>
      <c r="D126" s="92" t="n">
        <v>2580</v>
      </c>
      <c r="E126" s="93" t="n">
        <v>1594</v>
      </c>
      <c r="F126" s="173" t="n">
        <v>4174</v>
      </c>
      <c r="G126" s="93" t="n">
        <v>398</v>
      </c>
      <c r="H126" s="93" t="n">
        <v>419</v>
      </c>
      <c r="I126" s="93" t="n">
        <v>817</v>
      </c>
      <c r="J126" s="92" t="n">
        <f aca="false">D126+G126</f>
        <v>2978</v>
      </c>
      <c r="K126" s="93" t="n">
        <f aca="false">E126+H126</f>
        <v>2013</v>
      </c>
      <c r="L126" s="93" t="n">
        <f aca="false">F126+I126</f>
        <v>4991</v>
      </c>
      <c r="M126" s="200"/>
      <c r="N126" s="200"/>
      <c r="O126" s="200"/>
      <c r="P126" s="200"/>
      <c r="Q126" s="200"/>
      <c r="R126" s="200"/>
      <c r="S126" s="200"/>
      <c r="T126" s="200"/>
      <c r="U126" s="200"/>
      <c r="V126" s="200"/>
    </row>
    <row r="127" s="200" customFormat="true" ht="39" hidden="false" customHeight="true" outlineLevel="0" collapsed="false">
      <c r="A127" s="184"/>
      <c r="B127" s="184"/>
      <c r="C127" s="217" t="s">
        <v>237</v>
      </c>
      <c r="D127" s="92" t="n">
        <v>8</v>
      </c>
      <c r="E127" s="93" t="n">
        <v>35</v>
      </c>
      <c r="F127" s="173" t="n">
        <v>43</v>
      </c>
      <c r="G127" s="93" t="n">
        <v>1</v>
      </c>
      <c r="H127" s="93" t="n">
        <v>2</v>
      </c>
      <c r="I127" s="93" t="n">
        <v>3</v>
      </c>
      <c r="J127" s="92" t="n">
        <f aca="false">D127+G127</f>
        <v>9</v>
      </c>
      <c r="K127" s="93" t="n">
        <f aca="false">E127+H127</f>
        <v>37</v>
      </c>
      <c r="L127" s="93" t="n">
        <f aca="false">F127+I127</f>
        <v>46</v>
      </c>
    </row>
    <row r="128" s="200" customFormat="true" ht="41.25" hidden="false" customHeight="true" outlineLevel="0" collapsed="false">
      <c r="A128" s="184"/>
      <c r="B128" s="184"/>
      <c r="C128" s="217" t="s">
        <v>231</v>
      </c>
      <c r="D128" s="92" t="n">
        <v>27</v>
      </c>
      <c r="E128" s="93" t="n">
        <v>27</v>
      </c>
      <c r="F128" s="173" t="n">
        <v>54</v>
      </c>
      <c r="G128" s="93" t="n">
        <v>0</v>
      </c>
      <c r="H128" s="93" t="n">
        <v>0</v>
      </c>
      <c r="I128" s="93" t="n">
        <v>0</v>
      </c>
      <c r="J128" s="92" t="n">
        <f aca="false">D128+G128</f>
        <v>27</v>
      </c>
      <c r="K128" s="93" t="n">
        <f aca="false">E128+H128</f>
        <v>27</v>
      </c>
      <c r="L128" s="93" t="n">
        <f aca="false">F128+I128</f>
        <v>54</v>
      </c>
      <c r="M128" s="0"/>
      <c r="N128" s="0"/>
      <c r="O128" s="0"/>
      <c r="P128" s="0"/>
      <c r="Q128" s="0"/>
      <c r="R128" s="0"/>
      <c r="S128" s="0"/>
      <c r="T128" s="0"/>
      <c r="U128" s="0"/>
      <c r="V128" s="0"/>
    </row>
    <row r="129" customFormat="false" ht="25.95" hidden="false" customHeight="true" outlineLevel="0" collapsed="false">
      <c r="A129" s="184"/>
      <c r="B129" s="184"/>
      <c r="C129" s="217" t="s">
        <v>187</v>
      </c>
      <c r="D129" s="92" t="n">
        <v>21</v>
      </c>
      <c r="E129" s="93" t="n">
        <v>27</v>
      </c>
      <c r="F129" s="173" t="n">
        <v>48</v>
      </c>
      <c r="G129" s="93" t="n">
        <v>1</v>
      </c>
      <c r="H129" s="93" t="n">
        <v>6</v>
      </c>
      <c r="I129" s="93" t="n">
        <v>7</v>
      </c>
      <c r="J129" s="92" t="n">
        <f aca="false">D129+G129</f>
        <v>22</v>
      </c>
      <c r="K129" s="93" t="n">
        <f aca="false">E129+H129</f>
        <v>33</v>
      </c>
      <c r="L129" s="93" t="n">
        <f aca="false">F129+I129</f>
        <v>55</v>
      </c>
    </row>
    <row r="130" customFormat="false" ht="13.2" hidden="false" customHeight="false" outlineLevel="0" collapsed="false">
      <c r="A130" s="184"/>
      <c r="B130" s="184"/>
      <c r="C130" s="217" t="s">
        <v>188</v>
      </c>
      <c r="D130" s="92" t="n">
        <v>210</v>
      </c>
      <c r="E130" s="93" t="n">
        <v>703</v>
      </c>
      <c r="F130" s="173" t="n">
        <v>913</v>
      </c>
      <c r="G130" s="93" t="n">
        <v>6</v>
      </c>
      <c r="H130" s="93" t="n">
        <v>18</v>
      </c>
      <c r="I130" s="93" t="n">
        <v>24</v>
      </c>
      <c r="J130" s="92" t="n">
        <f aca="false">D130+G130</f>
        <v>216</v>
      </c>
      <c r="K130" s="93" t="n">
        <f aca="false">E130+H130</f>
        <v>721</v>
      </c>
      <c r="L130" s="93" t="n">
        <f aca="false">F130+I130</f>
        <v>937</v>
      </c>
      <c r="M130" s="200"/>
      <c r="N130" s="200"/>
      <c r="O130" s="200"/>
      <c r="P130" s="200"/>
      <c r="Q130" s="200"/>
      <c r="R130" s="200"/>
      <c r="S130" s="200"/>
      <c r="T130" s="200"/>
      <c r="U130" s="200"/>
      <c r="V130" s="200"/>
    </row>
    <row r="131" s="200" customFormat="true" ht="13.2" hidden="false" customHeight="false" outlineLevel="0" collapsed="false">
      <c r="A131" s="4"/>
      <c r="B131" s="4"/>
      <c r="C131" s="217" t="s">
        <v>190</v>
      </c>
      <c r="D131" s="92" t="n">
        <v>1278</v>
      </c>
      <c r="E131" s="93" t="n">
        <v>2126</v>
      </c>
      <c r="F131" s="173" t="n">
        <v>3404</v>
      </c>
      <c r="G131" s="93" t="n">
        <v>147</v>
      </c>
      <c r="H131" s="93" t="n">
        <v>151</v>
      </c>
      <c r="I131" s="93" t="n">
        <v>298</v>
      </c>
      <c r="J131" s="92" t="n">
        <f aca="false">D131+G131</f>
        <v>1425</v>
      </c>
      <c r="K131" s="93" t="n">
        <f aca="false">E131+H131</f>
        <v>2277</v>
      </c>
      <c r="L131" s="93" t="n">
        <f aca="false">F131+I131</f>
        <v>3702</v>
      </c>
      <c r="M131" s="0"/>
      <c r="N131" s="0"/>
      <c r="O131" s="0"/>
      <c r="P131" s="0"/>
      <c r="Q131" s="0"/>
      <c r="R131" s="0"/>
      <c r="S131" s="0"/>
      <c r="T131" s="0"/>
      <c r="U131" s="0"/>
      <c r="V131" s="0"/>
    </row>
    <row r="132" customFormat="false" ht="39.6" hidden="false" customHeight="false" outlineLevel="0" collapsed="false">
      <c r="C132" s="217" t="s">
        <v>192</v>
      </c>
      <c r="D132" s="92" t="n">
        <v>12</v>
      </c>
      <c r="E132" s="93" t="n">
        <v>3</v>
      </c>
      <c r="F132" s="173" t="n">
        <v>15</v>
      </c>
      <c r="G132" s="93" t="n">
        <v>7</v>
      </c>
      <c r="H132" s="93" t="n">
        <v>14</v>
      </c>
      <c r="I132" s="93" t="n">
        <v>21</v>
      </c>
      <c r="J132" s="92" t="n">
        <f aca="false">D132+G132</f>
        <v>19</v>
      </c>
      <c r="K132" s="93" t="n">
        <f aca="false">E132+H132</f>
        <v>17</v>
      </c>
      <c r="L132" s="93" t="n">
        <f aca="false">F132+I132</f>
        <v>36</v>
      </c>
      <c r="M132" s="200"/>
      <c r="N132" s="200"/>
      <c r="O132" s="200"/>
      <c r="P132" s="200"/>
      <c r="Q132" s="200"/>
      <c r="R132" s="200"/>
      <c r="S132" s="200"/>
      <c r="T132" s="200"/>
      <c r="U132" s="200"/>
      <c r="V132" s="200"/>
    </row>
    <row r="133" s="200" customFormat="true" ht="13.2" hidden="false" customHeight="false" outlineLevel="0" collapsed="false">
      <c r="A133" s="184"/>
      <c r="B133" s="184"/>
      <c r="C133" s="217" t="s">
        <v>194</v>
      </c>
      <c r="D133" s="92" t="n">
        <v>362</v>
      </c>
      <c r="E133" s="93" t="n">
        <v>190</v>
      </c>
      <c r="F133" s="173" t="n">
        <v>552</v>
      </c>
      <c r="G133" s="93" t="n">
        <v>16</v>
      </c>
      <c r="H133" s="93" t="n">
        <v>7</v>
      </c>
      <c r="I133" s="93" t="n">
        <v>23</v>
      </c>
      <c r="J133" s="92" t="n">
        <f aca="false">D133+G133</f>
        <v>378</v>
      </c>
      <c r="K133" s="93" t="n">
        <f aca="false">E133+H133</f>
        <v>197</v>
      </c>
      <c r="L133" s="93" t="n">
        <f aca="false">F133+I133</f>
        <v>575</v>
      </c>
      <c r="M133" s="0"/>
      <c r="N133" s="0"/>
      <c r="O133" s="0"/>
      <c r="P133" s="0"/>
      <c r="Q133" s="0"/>
      <c r="R133" s="0"/>
      <c r="S133" s="0"/>
      <c r="T133" s="0"/>
      <c r="U133" s="0"/>
      <c r="V133" s="0"/>
    </row>
    <row r="134" customFormat="false" ht="26.4" hidden="false" customHeight="false" outlineLevel="0" collapsed="false">
      <c r="C134" s="217" t="s">
        <v>195</v>
      </c>
      <c r="D134" s="92" t="n">
        <v>28</v>
      </c>
      <c r="E134" s="93" t="n">
        <v>20</v>
      </c>
      <c r="F134" s="173" t="n">
        <v>48</v>
      </c>
      <c r="G134" s="93" t="n">
        <v>36</v>
      </c>
      <c r="H134" s="93" t="n">
        <v>58</v>
      </c>
      <c r="I134" s="93" t="n">
        <v>94</v>
      </c>
      <c r="J134" s="92" t="n">
        <f aca="false">D134+G134</f>
        <v>64</v>
      </c>
      <c r="K134" s="93" t="n">
        <f aca="false">E134+H134</f>
        <v>78</v>
      </c>
      <c r="L134" s="93" t="n">
        <f aca="false">F134+I134</f>
        <v>142</v>
      </c>
      <c r="M134" s="200"/>
      <c r="N134" s="200"/>
      <c r="O134" s="200"/>
      <c r="P134" s="200"/>
      <c r="Q134" s="200"/>
      <c r="R134" s="200"/>
      <c r="S134" s="200"/>
      <c r="T134" s="200"/>
      <c r="U134" s="200"/>
      <c r="V134" s="200"/>
    </row>
    <row r="135" s="200" customFormat="true" ht="13.2" hidden="false" customHeight="false" outlineLevel="0" collapsed="false">
      <c r="A135" s="184"/>
      <c r="B135" s="184"/>
      <c r="C135" s="217" t="s">
        <v>196</v>
      </c>
      <c r="D135" s="92" t="n">
        <v>82</v>
      </c>
      <c r="E135" s="93" t="n">
        <v>111</v>
      </c>
      <c r="F135" s="173" t="n">
        <v>193</v>
      </c>
      <c r="G135" s="93" t="n">
        <v>7</v>
      </c>
      <c r="H135" s="93" t="n">
        <v>4</v>
      </c>
      <c r="I135" s="93" t="n">
        <v>11</v>
      </c>
      <c r="J135" s="92" t="n">
        <f aca="false">D135+G135</f>
        <v>89</v>
      </c>
      <c r="K135" s="93" t="n">
        <f aca="false">E135+H135</f>
        <v>115</v>
      </c>
      <c r="L135" s="93" t="n">
        <f aca="false">F135+I135</f>
        <v>204</v>
      </c>
      <c r="M135" s="0"/>
      <c r="N135" s="0"/>
      <c r="O135" s="0"/>
      <c r="P135" s="0"/>
      <c r="Q135" s="0"/>
      <c r="R135" s="0"/>
      <c r="S135" s="0"/>
      <c r="T135" s="0"/>
      <c r="U135" s="0"/>
      <c r="V135" s="0"/>
    </row>
    <row r="136" customFormat="false" ht="26.4" hidden="false" customHeight="false" outlineLevel="0" collapsed="false">
      <c r="C136" s="217" t="s">
        <v>230</v>
      </c>
      <c r="D136" s="92" t="n">
        <v>53</v>
      </c>
      <c r="E136" s="93" t="n">
        <v>61</v>
      </c>
      <c r="F136" s="173" t="n">
        <v>114</v>
      </c>
      <c r="G136" s="93" t="n">
        <v>90</v>
      </c>
      <c r="H136" s="93" t="n">
        <v>33</v>
      </c>
      <c r="I136" s="93" t="n">
        <v>123</v>
      </c>
      <c r="J136" s="92" t="n">
        <f aca="false">D136+G136</f>
        <v>143</v>
      </c>
      <c r="K136" s="93" t="n">
        <f aca="false">E136+H136</f>
        <v>94</v>
      </c>
      <c r="L136" s="93" t="n">
        <f aca="false">F136+I136</f>
        <v>237</v>
      </c>
    </row>
    <row r="137" customFormat="false" ht="13.2" hidden="false" customHeight="false" outlineLevel="0" collapsed="false">
      <c r="A137" s="184"/>
      <c r="B137" s="184"/>
      <c r="C137" s="217" t="s">
        <v>198</v>
      </c>
      <c r="D137" s="92" t="n">
        <v>965</v>
      </c>
      <c r="E137" s="93" t="n">
        <v>1208</v>
      </c>
      <c r="F137" s="173" t="n">
        <v>2173</v>
      </c>
      <c r="G137" s="93" t="n">
        <v>94</v>
      </c>
      <c r="H137" s="93" t="n">
        <v>216</v>
      </c>
      <c r="I137" s="93" t="n">
        <v>310</v>
      </c>
      <c r="J137" s="92" t="n">
        <f aca="false">D137+G137</f>
        <v>1059</v>
      </c>
      <c r="K137" s="93" t="n">
        <f aca="false">E137+H137</f>
        <v>1424</v>
      </c>
      <c r="L137" s="93" t="n">
        <f aca="false">F137+I137</f>
        <v>2483</v>
      </c>
    </row>
    <row r="138" customFormat="false" ht="26.4" hidden="false" customHeight="false" outlineLevel="0" collapsed="false">
      <c r="C138" s="217" t="s">
        <v>200</v>
      </c>
      <c r="D138" s="92" t="n">
        <v>62</v>
      </c>
      <c r="E138" s="93" t="n">
        <v>184</v>
      </c>
      <c r="F138" s="173" t="n">
        <v>246</v>
      </c>
      <c r="G138" s="93" t="n">
        <v>3</v>
      </c>
      <c r="H138" s="93" t="n">
        <v>9</v>
      </c>
      <c r="I138" s="93" t="n">
        <v>12</v>
      </c>
      <c r="J138" s="92" t="n">
        <f aca="false">D138+G138</f>
        <v>65</v>
      </c>
      <c r="K138" s="93" t="n">
        <f aca="false">E138+H138</f>
        <v>193</v>
      </c>
      <c r="L138" s="93" t="n">
        <f aca="false">F138+I138</f>
        <v>258</v>
      </c>
    </row>
    <row r="139" customFormat="false" ht="27" hidden="false" customHeight="true" outlineLevel="0" collapsed="false">
      <c r="C139" s="226" t="s">
        <v>201</v>
      </c>
      <c r="D139" s="92" t="n">
        <v>33</v>
      </c>
      <c r="E139" s="93" t="n">
        <v>38</v>
      </c>
      <c r="F139" s="173" t="n">
        <v>71</v>
      </c>
      <c r="G139" s="93" t="n">
        <v>0</v>
      </c>
      <c r="H139" s="93" t="n">
        <v>1</v>
      </c>
      <c r="I139" s="93" t="n">
        <v>1</v>
      </c>
      <c r="J139" s="92" t="n">
        <f aca="false">D139+G139</f>
        <v>33</v>
      </c>
      <c r="K139" s="93" t="n">
        <f aca="false">E139+H139</f>
        <v>39</v>
      </c>
      <c r="L139" s="93" t="n">
        <f aca="false">F139+I139</f>
        <v>72</v>
      </c>
    </row>
    <row r="140" customFormat="false" ht="14.25" hidden="false" customHeight="true" outlineLevel="0" collapsed="false">
      <c r="C140" s="217" t="s">
        <v>202</v>
      </c>
      <c r="D140" s="92" t="n">
        <v>516</v>
      </c>
      <c r="E140" s="93" t="n">
        <v>3006</v>
      </c>
      <c r="F140" s="173" t="n">
        <v>3522</v>
      </c>
      <c r="G140" s="93" t="n">
        <v>76</v>
      </c>
      <c r="H140" s="93" t="n">
        <v>204</v>
      </c>
      <c r="I140" s="93" t="n">
        <v>280</v>
      </c>
      <c r="J140" s="92" t="n">
        <f aca="false">D140+G140</f>
        <v>592</v>
      </c>
      <c r="K140" s="93" t="n">
        <f aca="false">E140+H140</f>
        <v>3210</v>
      </c>
      <c r="L140" s="93" t="n">
        <f aca="false">F140+I140</f>
        <v>3802</v>
      </c>
      <c r="M140" s="200"/>
      <c r="N140" s="200"/>
      <c r="O140" s="200"/>
      <c r="P140" s="200"/>
      <c r="Q140" s="200"/>
      <c r="R140" s="200"/>
      <c r="S140" s="200"/>
      <c r="T140" s="200"/>
      <c r="U140" s="200"/>
      <c r="V140" s="200"/>
    </row>
    <row r="141" s="200" customFormat="true" ht="26.4" hidden="false" customHeight="false" outlineLevel="0" collapsed="false">
      <c r="A141" s="4"/>
      <c r="B141" s="4"/>
      <c r="C141" s="217" t="s">
        <v>203</v>
      </c>
      <c r="D141" s="92" t="n">
        <v>1366</v>
      </c>
      <c r="E141" s="93" t="n">
        <v>2219</v>
      </c>
      <c r="F141" s="173" t="n">
        <v>3585</v>
      </c>
      <c r="G141" s="93" t="n">
        <v>26</v>
      </c>
      <c r="H141" s="93" t="n">
        <v>82</v>
      </c>
      <c r="I141" s="93" t="n">
        <v>108</v>
      </c>
      <c r="J141" s="92" t="n">
        <f aca="false">D141+G141</f>
        <v>1392</v>
      </c>
      <c r="K141" s="93" t="n">
        <f aca="false">E141+H141</f>
        <v>2301</v>
      </c>
      <c r="L141" s="93" t="n">
        <f aca="false">F141+I141</f>
        <v>3693</v>
      </c>
      <c r="M141" s="0"/>
      <c r="N141" s="0"/>
      <c r="O141" s="0"/>
      <c r="P141" s="0"/>
      <c r="Q141" s="0"/>
      <c r="R141" s="0"/>
      <c r="S141" s="0"/>
      <c r="T141" s="0"/>
      <c r="U141" s="0"/>
      <c r="V141" s="0"/>
    </row>
    <row r="142" customFormat="false" ht="13.2" hidden="false" customHeight="false" outlineLevel="0" collapsed="false">
      <c r="A142" s="184"/>
      <c r="B142" s="184"/>
      <c r="C142" s="217" t="s">
        <v>204</v>
      </c>
      <c r="D142" s="92" t="n">
        <v>118</v>
      </c>
      <c r="E142" s="93" t="n">
        <v>557</v>
      </c>
      <c r="F142" s="173" t="n">
        <v>675</v>
      </c>
      <c r="G142" s="93" t="n">
        <v>7</v>
      </c>
      <c r="H142" s="93" t="n">
        <v>31</v>
      </c>
      <c r="I142" s="93" t="n">
        <v>38</v>
      </c>
      <c r="J142" s="92" t="n">
        <f aca="false">D142+G142</f>
        <v>125</v>
      </c>
      <c r="K142" s="93" t="n">
        <f aca="false">E142+H142</f>
        <v>588</v>
      </c>
      <c r="L142" s="93" t="n">
        <f aca="false">F142+I142</f>
        <v>713</v>
      </c>
    </row>
    <row r="143" customFormat="false" ht="13.2" hidden="false" customHeight="false" outlineLevel="0" collapsed="false">
      <c r="C143" s="217" t="s">
        <v>205</v>
      </c>
      <c r="D143" s="92" t="n">
        <v>302</v>
      </c>
      <c r="E143" s="93" t="n">
        <v>852</v>
      </c>
      <c r="F143" s="173" t="n">
        <v>1154</v>
      </c>
      <c r="G143" s="93" t="n">
        <v>21</v>
      </c>
      <c r="H143" s="93" t="n">
        <v>90</v>
      </c>
      <c r="I143" s="93" t="n">
        <v>111</v>
      </c>
      <c r="J143" s="92" t="n">
        <f aca="false">D143+G143</f>
        <v>323</v>
      </c>
      <c r="K143" s="93" t="n">
        <f aca="false">E143+H143</f>
        <v>942</v>
      </c>
      <c r="L143" s="93" t="n">
        <f aca="false">F143+I143</f>
        <v>1265</v>
      </c>
    </row>
    <row r="144" customFormat="false" ht="13.2" hidden="false" customHeight="false" outlineLevel="0" collapsed="false">
      <c r="C144" s="217" t="s">
        <v>206</v>
      </c>
      <c r="D144" s="92" t="n">
        <v>68</v>
      </c>
      <c r="E144" s="93" t="n">
        <v>137</v>
      </c>
      <c r="F144" s="173" t="n">
        <v>205</v>
      </c>
      <c r="G144" s="93" t="n">
        <v>12</v>
      </c>
      <c r="H144" s="93" t="n">
        <v>24</v>
      </c>
      <c r="I144" s="93" t="n">
        <v>36</v>
      </c>
      <c r="J144" s="92" t="n">
        <f aca="false">D144+G144</f>
        <v>80</v>
      </c>
      <c r="K144" s="93" t="n">
        <f aca="false">E144+H144</f>
        <v>161</v>
      </c>
      <c r="L144" s="93" t="n">
        <f aca="false">F144+I144</f>
        <v>241</v>
      </c>
    </row>
    <row r="145" customFormat="false" ht="13.2" hidden="false" customHeight="false" outlineLevel="0" collapsed="false">
      <c r="C145" s="217" t="s">
        <v>207</v>
      </c>
      <c r="D145" s="92" t="n">
        <v>451</v>
      </c>
      <c r="E145" s="93" t="n">
        <v>364</v>
      </c>
      <c r="F145" s="173" t="n">
        <v>815</v>
      </c>
      <c r="G145" s="93" t="n">
        <v>228</v>
      </c>
      <c r="H145" s="93" t="n">
        <v>226</v>
      </c>
      <c r="I145" s="93" t="n">
        <v>454</v>
      </c>
      <c r="J145" s="92" t="n">
        <f aca="false">D145+G145</f>
        <v>679</v>
      </c>
      <c r="K145" s="93" t="n">
        <f aca="false">E145+H145</f>
        <v>590</v>
      </c>
      <c r="L145" s="93" t="n">
        <f aca="false">F145+I145</f>
        <v>1269</v>
      </c>
      <c r="M145" s="200"/>
      <c r="N145" s="200"/>
      <c r="O145" s="200"/>
      <c r="P145" s="200"/>
      <c r="Q145" s="200"/>
      <c r="R145" s="200"/>
      <c r="S145" s="200"/>
      <c r="T145" s="200"/>
      <c r="U145" s="200"/>
      <c r="V145" s="200"/>
    </row>
    <row r="146" s="200" customFormat="true" ht="26.4" hidden="false" customHeight="false" outlineLevel="0" collapsed="false">
      <c r="A146" s="4"/>
      <c r="B146" s="4"/>
      <c r="C146" s="217" t="s">
        <v>208</v>
      </c>
      <c r="D146" s="92" t="n">
        <v>5</v>
      </c>
      <c r="E146" s="93" t="n">
        <v>1</v>
      </c>
      <c r="F146" s="173" t="n">
        <v>6</v>
      </c>
      <c r="G146" s="93" t="n">
        <v>41</v>
      </c>
      <c r="H146" s="93" t="n">
        <v>17</v>
      </c>
      <c r="I146" s="93" t="n">
        <v>58</v>
      </c>
      <c r="J146" s="92" t="n">
        <f aca="false">D146+G146</f>
        <v>46</v>
      </c>
      <c r="K146" s="93" t="n">
        <f aca="false">E146+H146</f>
        <v>18</v>
      </c>
      <c r="L146" s="93" t="n">
        <f aca="false">F146+I146</f>
        <v>64</v>
      </c>
    </row>
    <row r="147" s="200" customFormat="true" ht="26.4" hidden="false" customHeight="false" outlineLevel="0" collapsed="false">
      <c r="A147" s="184"/>
      <c r="B147" s="184"/>
      <c r="C147" s="217" t="s">
        <v>209</v>
      </c>
      <c r="D147" s="92" t="n">
        <v>60</v>
      </c>
      <c r="E147" s="93" t="n">
        <v>21</v>
      </c>
      <c r="F147" s="173" t="n">
        <v>81</v>
      </c>
      <c r="G147" s="93" t="n">
        <v>64</v>
      </c>
      <c r="H147" s="93" t="n">
        <v>25</v>
      </c>
      <c r="I147" s="93" t="n">
        <v>89</v>
      </c>
      <c r="J147" s="92" t="n">
        <f aca="false">D147+G147</f>
        <v>124</v>
      </c>
      <c r="K147" s="93" t="n">
        <f aca="false">E147+H147</f>
        <v>46</v>
      </c>
      <c r="L147" s="93" t="n">
        <f aca="false">F147+I147</f>
        <v>170</v>
      </c>
      <c r="M147" s="0"/>
      <c r="N147" s="0"/>
      <c r="O147" s="0"/>
      <c r="P147" s="0"/>
      <c r="Q147" s="0"/>
      <c r="R147" s="0"/>
      <c r="S147" s="0"/>
      <c r="T147" s="0"/>
      <c r="U147" s="0"/>
      <c r="V147" s="0"/>
    </row>
    <row r="148" customFormat="false" ht="26.4" hidden="false" customHeight="false" outlineLevel="0" collapsed="false">
      <c r="A148" s="184"/>
      <c r="B148" s="184"/>
      <c r="C148" s="217" t="s">
        <v>210</v>
      </c>
      <c r="D148" s="92" t="n">
        <v>0</v>
      </c>
      <c r="E148" s="93" t="n">
        <v>0</v>
      </c>
      <c r="F148" s="173" t="n">
        <v>0</v>
      </c>
      <c r="G148" s="93" t="n">
        <v>36</v>
      </c>
      <c r="H148" s="93" t="n">
        <v>16</v>
      </c>
      <c r="I148" s="93" t="n">
        <v>52</v>
      </c>
      <c r="J148" s="92" t="n">
        <f aca="false">D148+G148</f>
        <v>36</v>
      </c>
      <c r="K148" s="93" t="n">
        <f aca="false">E148+H148</f>
        <v>16</v>
      </c>
      <c r="L148" s="93" t="n">
        <f aca="false">F148+I148</f>
        <v>52</v>
      </c>
    </row>
    <row r="149" customFormat="false" ht="13.2" hidden="false" customHeight="false" outlineLevel="0" collapsed="false">
      <c r="C149" s="217" t="s">
        <v>211</v>
      </c>
      <c r="D149" s="92" t="n">
        <v>1851</v>
      </c>
      <c r="E149" s="93" t="n">
        <v>460</v>
      </c>
      <c r="F149" s="173" t="n">
        <v>2311</v>
      </c>
      <c r="G149" s="93" t="n">
        <v>333</v>
      </c>
      <c r="H149" s="93" t="n">
        <v>106</v>
      </c>
      <c r="I149" s="93" t="n">
        <v>439</v>
      </c>
      <c r="J149" s="92" t="n">
        <f aca="false">D149+G149</f>
        <v>2184</v>
      </c>
      <c r="K149" s="93" t="n">
        <f aca="false">E149+H149</f>
        <v>566</v>
      </c>
      <c r="L149" s="93" t="n">
        <f aca="false">F149+I149</f>
        <v>2750</v>
      </c>
    </row>
    <row r="150" customFormat="false" ht="13.2" hidden="false" customHeight="false" outlineLevel="0" collapsed="false">
      <c r="C150" s="217" t="s">
        <v>212</v>
      </c>
      <c r="D150" s="92" t="n">
        <v>27</v>
      </c>
      <c r="E150" s="93" t="n">
        <v>14</v>
      </c>
      <c r="F150" s="173" t="n">
        <v>41</v>
      </c>
      <c r="G150" s="93" t="n">
        <v>18</v>
      </c>
      <c r="H150" s="93" t="n">
        <v>2</v>
      </c>
      <c r="I150" s="93" t="n">
        <v>20</v>
      </c>
      <c r="J150" s="92" t="n">
        <f aca="false">D150+G150</f>
        <v>45</v>
      </c>
      <c r="K150" s="93" t="n">
        <f aca="false">E150+H150</f>
        <v>16</v>
      </c>
      <c r="L150" s="93" t="n">
        <f aca="false">F150+I150</f>
        <v>61</v>
      </c>
    </row>
    <row r="151" customFormat="false" ht="13.2" hidden="false" customHeight="false" outlineLevel="0" collapsed="false">
      <c r="C151" s="217" t="s">
        <v>213</v>
      </c>
      <c r="D151" s="92" t="n">
        <v>1023</v>
      </c>
      <c r="E151" s="93" t="n">
        <v>569</v>
      </c>
      <c r="F151" s="173" t="n">
        <v>1592</v>
      </c>
      <c r="G151" s="93" t="n">
        <v>317</v>
      </c>
      <c r="H151" s="93" t="n">
        <v>326</v>
      </c>
      <c r="I151" s="93" t="n">
        <v>643</v>
      </c>
      <c r="J151" s="92" t="n">
        <f aca="false">D151+G151</f>
        <v>1340</v>
      </c>
      <c r="K151" s="93" t="n">
        <f aca="false">E151+H151</f>
        <v>895</v>
      </c>
      <c r="L151" s="93" t="n">
        <f aca="false">F151+I151</f>
        <v>2235</v>
      </c>
    </row>
    <row r="152" customFormat="false" ht="13.2" hidden="false" customHeight="false" outlineLevel="0" collapsed="false">
      <c r="C152" s="1" t="s">
        <v>214</v>
      </c>
      <c r="D152" s="92" t="n">
        <v>174</v>
      </c>
      <c r="E152" s="93" t="n">
        <v>94</v>
      </c>
      <c r="F152" s="173" t="n">
        <v>268</v>
      </c>
      <c r="G152" s="93" t="n">
        <v>56</v>
      </c>
      <c r="H152" s="93" t="n">
        <v>27</v>
      </c>
      <c r="I152" s="93" t="n">
        <v>83</v>
      </c>
      <c r="J152" s="92" t="n">
        <f aca="false">D152+G152</f>
        <v>230</v>
      </c>
      <c r="K152" s="93" t="n">
        <f aca="false">E152+H152</f>
        <v>121</v>
      </c>
      <c r="L152" s="93" t="n">
        <f aca="false">F152+I152</f>
        <v>351</v>
      </c>
    </row>
    <row r="153" customFormat="false" ht="13.2" hidden="false" customHeight="false" outlineLevel="0" collapsed="false">
      <c r="C153" s="219" t="s">
        <v>50</v>
      </c>
      <c r="D153" s="187" t="n">
        <f aca="false">SUM(D120:D152)</f>
        <v>12555</v>
      </c>
      <c r="E153" s="188" t="n">
        <f aca="false">SUM(E120:E152)</f>
        <v>16431</v>
      </c>
      <c r="F153" s="189" t="n">
        <f aca="false">SUM(F120:F152)</f>
        <v>28986</v>
      </c>
      <c r="G153" s="188" t="n">
        <f aca="false">SUM(G120:G152)</f>
        <v>2175</v>
      </c>
      <c r="H153" s="188" t="n">
        <f aca="false">SUM(H120:H152)</f>
        <v>2457</v>
      </c>
      <c r="I153" s="188" t="n">
        <f aca="false">SUM(I120:I152)</f>
        <v>4632</v>
      </c>
      <c r="J153" s="187" t="n">
        <f aca="false">D153+G153</f>
        <v>14730</v>
      </c>
      <c r="K153" s="188" t="n">
        <f aca="false">E153+H153</f>
        <v>18888</v>
      </c>
      <c r="L153" s="188" t="n">
        <f aca="false">F153+I153</f>
        <v>33618</v>
      </c>
    </row>
    <row r="154" customFormat="false" ht="20.4" hidden="false" customHeight="true" outlineLevel="0" collapsed="false">
      <c r="C154" s="219" t="s">
        <v>235</v>
      </c>
      <c r="D154" s="197" t="n">
        <f aca="false">SUM(D153,D118)</f>
        <v>34265</v>
      </c>
      <c r="E154" s="198" t="n">
        <f aca="false">SUM(E153,E118)</f>
        <v>42122</v>
      </c>
      <c r="F154" s="222" t="n">
        <f aca="false">SUM(F153,F118)</f>
        <v>76387</v>
      </c>
      <c r="G154" s="198" t="n">
        <f aca="false">SUM(G153,G118)</f>
        <v>3455</v>
      </c>
      <c r="H154" s="198" t="n">
        <f aca="false">SUM(H153,H118)</f>
        <v>4299</v>
      </c>
      <c r="I154" s="198" t="n">
        <f aca="false">SUM(I153,I118)</f>
        <v>7754</v>
      </c>
      <c r="J154" s="197" t="n">
        <f aca="false">SUM(J153,J118)</f>
        <v>37720</v>
      </c>
      <c r="K154" s="198" t="n">
        <f aca="false">SUM(K153,K118)</f>
        <v>46421</v>
      </c>
      <c r="L154" s="198" t="n">
        <f aca="false">SUM(L153,L118)</f>
        <v>84141</v>
      </c>
    </row>
    <row r="155" customFormat="false" ht="13.2" hidden="false" customHeight="false" outlineLevel="0" collapsed="false">
      <c r="B155" s="4" t="s">
        <v>58</v>
      </c>
      <c r="C155" s="219"/>
      <c r="D155" s="197"/>
      <c r="E155" s="198"/>
      <c r="F155" s="222"/>
      <c r="G155" s="198"/>
      <c r="H155" s="198"/>
      <c r="I155" s="198"/>
      <c r="J155" s="197"/>
      <c r="K155" s="198"/>
      <c r="L155" s="198"/>
    </row>
    <row r="156" customFormat="false" ht="26.4" hidden="false" customHeight="false" outlineLevel="0" collapsed="false">
      <c r="C156" s="217" t="s">
        <v>178</v>
      </c>
      <c r="D156" s="92" t="n">
        <v>36</v>
      </c>
      <c r="E156" s="93" t="n">
        <v>31</v>
      </c>
      <c r="F156" s="173" t="n">
        <v>67</v>
      </c>
      <c r="G156" s="93" t="n">
        <v>1</v>
      </c>
      <c r="H156" s="93" t="n">
        <v>2</v>
      </c>
      <c r="I156" s="93" t="n">
        <v>3</v>
      </c>
      <c r="J156" s="92" t="n">
        <f aca="false">D156+G156</f>
        <v>37</v>
      </c>
      <c r="K156" s="93" t="n">
        <f aca="false">E156+H156</f>
        <v>33</v>
      </c>
      <c r="L156" s="93" t="n">
        <f aca="false">F156+I156</f>
        <v>70</v>
      </c>
    </row>
    <row r="157" customFormat="false" ht="26.4" hidden="false" customHeight="false" outlineLevel="0" collapsed="false">
      <c r="C157" s="217" t="s">
        <v>181</v>
      </c>
      <c r="D157" s="92" t="n">
        <v>77</v>
      </c>
      <c r="E157" s="93" t="n">
        <v>36</v>
      </c>
      <c r="F157" s="173" t="n">
        <v>113</v>
      </c>
      <c r="G157" s="93" t="n">
        <v>58</v>
      </c>
      <c r="H157" s="93" t="n">
        <v>33</v>
      </c>
      <c r="I157" s="93" t="n">
        <v>91</v>
      </c>
      <c r="J157" s="92" t="n">
        <f aca="false">D157+G157</f>
        <v>135</v>
      </c>
      <c r="K157" s="93" t="n">
        <f aca="false">E157+H157</f>
        <v>69</v>
      </c>
      <c r="L157" s="93" t="n">
        <f aca="false">F157+I157</f>
        <v>204</v>
      </c>
    </row>
    <row r="158" customFormat="false" ht="66" hidden="false" customHeight="false" outlineLevel="0" collapsed="false">
      <c r="C158" s="217" t="s">
        <v>183</v>
      </c>
      <c r="D158" s="92" t="n">
        <v>12</v>
      </c>
      <c r="E158" s="93" t="n">
        <v>0</v>
      </c>
      <c r="F158" s="173" t="n">
        <v>12</v>
      </c>
      <c r="G158" s="93" t="n">
        <v>0</v>
      </c>
      <c r="H158" s="93" t="n">
        <v>2</v>
      </c>
      <c r="I158" s="93" t="n">
        <v>2</v>
      </c>
      <c r="J158" s="92" t="n">
        <f aca="false">D158+G158</f>
        <v>12</v>
      </c>
      <c r="K158" s="93" t="n">
        <f aca="false">E158+H158</f>
        <v>2</v>
      </c>
      <c r="L158" s="93" t="n">
        <f aca="false">F158+I158</f>
        <v>14</v>
      </c>
    </row>
    <row r="159" customFormat="false" ht="26.4" hidden="false" customHeight="false" outlineLevel="0" collapsed="false">
      <c r="C159" s="217" t="s">
        <v>237</v>
      </c>
      <c r="D159" s="92" t="n">
        <v>5</v>
      </c>
      <c r="E159" s="93" t="n">
        <v>3</v>
      </c>
      <c r="F159" s="173" t="n">
        <v>8</v>
      </c>
      <c r="G159" s="93" t="n">
        <v>17</v>
      </c>
      <c r="H159" s="93" t="n">
        <v>34</v>
      </c>
      <c r="I159" s="93" t="n">
        <v>51</v>
      </c>
      <c r="J159" s="92" t="n">
        <f aca="false">D159+G159</f>
        <v>22</v>
      </c>
      <c r="K159" s="93" t="n">
        <f aca="false">E159+H159</f>
        <v>37</v>
      </c>
      <c r="L159" s="93" t="n">
        <f aca="false">F159+I159</f>
        <v>59</v>
      </c>
      <c r="M159" s="200"/>
      <c r="N159" s="200"/>
      <c r="O159" s="200"/>
      <c r="P159" s="200"/>
      <c r="Q159" s="200"/>
      <c r="R159" s="200"/>
      <c r="S159" s="200"/>
      <c r="T159" s="200"/>
      <c r="U159" s="200"/>
      <c r="V159" s="200"/>
    </row>
    <row r="160" s="200" customFormat="true" ht="52.8" hidden="false" customHeight="false" outlineLevel="0" collapsed="false">
      <c r="A160" s="4"/>
      <c r="B160" s="4"/>
      <c r="C160" s="217" t="s">
        <v>232</v>
      </c>
      <c r="D160" s="92" t="n">
        <v>5</v>
      </c>
      <c r="E160" s="93" t="n">
        <v>3</v>
      </c>
      <c r="F160" s="173" t="n">
        <v>8</v>
      </c>
      <c r="G160" s="93" t="n">
        <v>28</v>
      </c>
      <c r="H160" s="93" t="n">
        <v>35</v>
      </c>
      <c r="I160" s="93" t="n">
        <v>63</v>
      </c>
      <c r="J160" s="92" t="n">
        <f aca="false">D160+G160</f>
        <v>33</v>
      </c>
      <c r="K160" s="93" t="n">
        <f aca="false">E160+H160</f>
        <v>38</v>
      </c>
      <c r="L160" s="93" t="n">
        <f aca="false">F160+I160</f>
        <v>71</v>
      </c>
    </row>
    <row r="161" s="200" customFormat="true" ht="39.6" hidden="false" customHeight="false" outlineLevel="0" collapsed="false">
      <c r="A161" s="184"/>
      <c r="B161" s="184"/>
      <c r="C161" s="217" t="s">
        <v>231</v>
      </c>
      <c r="D161" s="92" t="n">
        <v>18</v>
      </c>
      <c r="E161" s="93" t="n">
        <v>10</v>
      </c>
      <c r="F161" s="173" t="n">
        <v>28</v>
      </c>
      <c r="G161" s="93" t="n">
        <v>4</v>
      </c>
      <c r="H161" s="93" t="n">
        <v>1</v>
      </c>
      <c r="I161" s="93" t="n">
        <v>5</v>
      </c>
      <c r="J161" s="92" t="n">
        <f aca="false">D161+G161</f>
        <v>22</v>
      </c>
      <c r="K161" s="93" t="n">
        <f aca="false">E161+H161</f>
        <v>11</v>
      </c>
      <c r="L161" s="93" t="n">
        <f aca="false">F161+I161</f>
        <v>33</v>
      </c>
    </row>
    <row r="162" s="200" customFormat="true" ht="26.4" hidden="false" customHeight="false" outlineLevel="0" collapsed="false">
      <c r="A162" s="184"/>
      <c r="B162" s="184"/>
      <c r="C162" s="217" t="s">
        <v>238</v>
      </c>
      <c r="D162" s="92" t="n">
        <v>18</v>
      </c>
      <c r="E162" s="93" t="n">
        <v>8</v>
      </c>
      <c r="F162" s="173" t="n">
        <v>26</v>
      </c>
      <c r="G162" s="93" t="n">
        <v>5</v>
      </c>
      <c r="H162" s="93" t="n">
        <v>5</v>
      </c>
      <c r="I162" s="93" t="n">
        <v>10</v>
      </c>
      <c r="J162" s="92" t="n">
        <f aca="false">D162+G162</f>
        <v>23</v>
      </c>
      <c r="K162" s="93" t="n">
        <f aca="false">E162+H162</f>
        <v>13</v>
      </c>
      <c r="L162" s="93" t="n">
        <f aca="false">F162+I162</f>
        <v>36</v>
      </c>
    </row>
    <row r="163" s="200" customFormat="true" ht="13.2" hidden="false" customHeight="false" outlineLevel="0" collapsed="false">
      <c r="A163" s="184"/>
      <c r="B163" s="184"/>
      <c r="C163" s="217" t="s">
        <v>188</v>
      </c>
      <c r="D163" s="92" t="n">
        <v>35</v>
      </c>
      <c r="E163" s="93" t="n">
        <v>133</v>
      </c>
      <c r="F163" s="173" t="n">
        <v>168</v>
      </c>
      <c r="G163" s="93" t="n">
        <v>0</v>
      </c>
      <c r="H163" s="93" t="n">
        <v>2</v>
      </c>
      <c r="I163" s="93" t="n">
        <v>2</v>
      </c>
      <c r="J163" s="92" t="n">
        <f aca="false">D163+G163</f>
        <v>35</v>
      </c>
      <c r="K163" s="93" t="n">
        <f aca="false">E163+H163</f>
        <v>135</v>
      </c>
      <c r="L163" s="93" t="n">
        <f aca="false">F163+I163</f>
        <v>170</v>
      </c>
    </row>
    <row r="164" s="200" customFormat="true" ht="13.2" hidden="false" customHeight="false" outlineLevel="0" collapsed="false">
      <c r="A164" s="184"/>
      <c r="B164" s="184"/>
      <c r="C164" s="217" t="s">
        <v>190</v>
      </c>
      <c r="D164" s="92" t="n">
        <v>696</v>
      </c>
      <c r="E164" s="93" t="n">
        <v>1263</v>
      </c>
      <c r="F164" s="173" t="n">
        <v>1959</v>
      </c>
      <c r="G164" s="93" t="n">
        <v>90</v>
      </c>
      <c r="H164" s="93" t="n">
        <v>89</v>
      </c>
      <c r="I164" s="93" t="n">
        <v>179</v>
      </c>
      <c r="J164" s="92" t="n">
        <f aca="false">D164+G164</f>
        <v>786</v>
      </c>
      <c r="K164" s="93" t="n">
        <f aca="false">E164+H164</f>
        <v>1352</v>
      </c>
      <c r="L164" s="93" t="n">
        <f aca="false">F164+I164</f>
        <v>2138</v>
      </c>
      <c r="M164" s="0"/>
      <c r="N164" s="0"/>
      <c r="O164" s="0"/>
      <c r="P164" s="0"/>
      <c r="Q164" s="0"/>
      <c r="R164" s="0"/>
      <c r="S164" s="0"/>
      <c r="T164" s="0"/>
      <c r="U164" s="0"/>
      <c r="V164" s="0"/>
    </row>
    <row r="165" customFormat="false" ht="39.6" hidden="false" customHeight="false" outlineLevel="0" collapsed="false">
      <c r="A165" s="184"/>
      <c r="B165" s="184"/>
      <c r="C165" s="217" t="s">
        <v>233</v>
      </c>
      <c r="D165" s="92" t="n">
        <v>0</v>
      </c>
      <c r="E165" s="93" t="n">
        <v>2</v>
      </c>
      <c r="F165" s="173" t="n">
        <v>2</v>
      </c>
      <c r="G165" s="93" t="n">
        <v>9</v>
      </c>
      <c r="H165" s="93" t="n">
        <v>6</v>
      </c>
      <c r="I165" s="93" t="n">
        <v>15</v>
      </c>
      <c r="J165" s="92" t="n">
        <f aca="false">D165+G165</f>
        <v>9</v>
      </c>
      <c r="K165" s="93" t="n">
        <f aca="false">E165+H165</f>
        <v>8</v>
      </c>
      <c r="L165" s="93" t="n">
        <f aca="false">F165+I165</f>
        <v>17</v>
      </c>
    </row>
    <row r="166" customFormat="false" ht="26.4" hidden="false" customHeight="false" outlineLevel="0" collapsed="false">
      <c r="C166" s="217" t="s">
        <v>193</v>
      </c>
      <c r="D166" s="92" t="n">
        <v>7</v>
      </c>
      <c r="E166" s="93" t="n">
        <v>4</v>
      </c>
      <c r="F166" s="173" t="n">
        <v>11</v>
      </c>
      <c r="G166" s="93" t="n">
        <v>0</v>
      </c>
      <c r="H166" s="93" t="n">
        <v>1</v>
      </c>
      <c r="I166" s="93" t="n">
        <v>1</v>
      </c>
      <c r="J166" s="92" t="n">
        <f aca="false">D166+G166</f>
        <v>7</v>
      </c>
      <c r="K166" s="93" t="n">
        <f aca="false">E166+H166</f>
        <v>5</v>
      </c>
      <c r="L166" s="93" t="n">
        <f aca="false">F166+I166</f>
        <v>12</v>
      </c>
      <c r="M166" s="200"/>
      <c r="N166" s="200"/>
      <c r="O166" s="200"/>
      <c r="P166" s="200"/>
      <c r="Q166" s="200"/>
      <c r="R166" s="200"/>
      <c r="S166" s="200"/>
      <c r="T166" s="200"/>
      <c r="U166" s="200"/>
      <c r="V166" s="200"/>
    </row>
    <row r="167" s="200" customFormat="true" ht="13.2" hidden="false" customHeight="false" outlineLevel="0" collapsed="false">
      <c r="A167" s="4"/>
      <c r="B167" s="4"/>
      <c r="C167" s="217" t="s">
        <v>194</v>
      </c>
      <c r="D167" s="92" t="n">
        <v>20</v>
      </c>
      <c r="E167" s="93" t="n">
        <v>26</v>
      </c>
      <c r="F167" s="173" t="n">
        <v>46</v>
      </c>
      <c r="G167" s="93" t="n">
        <v>3</v>
      </c>
      <c r="H167" s="93" t="n">
        <v>0</v>
      </c>
      <c r="I167" s="93" t="n">
        <v>3</v>
      </c>
      <c r="J167" s="92" t="n">
        <f aca="false">D167+G167</f>
        <v>23</v>
      </c>
      <c r="K167" s="93" t="n">
        <f aca="false">E167+H167</f>
        <v>26</v>
      </c>
      <c r="L167" s="93" t="n">
        <f aca="false">F167+I167</f>
        <v>49</v>
      </c>
    </row>
    <row r="168" s="200" customFormat="true" ht="26.25" hidden="false" customHeight="true" outlineLevel="0" collapsed="false">
      <c r="A168" s="184"/>
      <c r="B168" s="184"/>
      <c r="C168" s="217" t="s">
        <v>230</v>
      </c>
      <c r="D168" s="92" t="n">
        <v>10</v>
      </c>
      <c r="E168" s="93" t="n">
        <v>13</v>
      </c>
      <c r="F168" s="173" t="n">
        <v>23</v>
      </c>
      <c r="G168" s="93" t="n">
        <v>59</v>
      </c>
      <c r="H168" s="93" t="n">
        <v>20</v>
      </c>
      <c r="I168" s="93" t="n">
        <v>79</v>
      </c>
      <c r="J168" s="92" t="n">
        <f aca="false">D168+G168</f>
        <v>69</v>
      </c>
      <c r="K168" s="93" t="n">
        <f aca="false">E168+H168</f>
        <v>33</v>
      </c>
      <c r="L168" s="93" t="n">
        <f aca="false">F168+I168</f>
        <v>102</v>
      </c>
      <c r="M168" s="0"/>
      <c r="N168" s="0"/>
      <c r="O168" s="0"/>
      <c r="P168" s="0"/>
      <c r="Q168" s="0"/>
      <c r="R168" s="0"/>
      <c r="S168" s="0"/>
      <c r="T168" s="0"/>
      <c r="U168" s="0"/>
      <c r="V168" s="0"/>
    </row>
    <row r="169" customFormat="false" ht="13.2" hidden="false" customHeight="false" outlineLevel="0" collapsed="false">
      <c r="A169" s="184"/>
      <c r="B169" s="184"/>
      <c r="C169" s="217" t="s">
        <v>198</v>
      </c>
      <c r="D169" s="92" t="n">
        <v>107</v>
      </c>
      <c r="E169" s="93" t="n">
        <v>153</v>
      </c>
      <c r="F169" s="173" t="n">
        <v>260</v>
      </c>
      <c r="G169" s="93" t="n">
        <v>30</v>
      </c>
      <c r="H169" s="93" t="n">
        <v>48</v>
      </c>
      <c r="I169" s="93" t="n">
        <v>78</v>
      </c>
      <c r="J169" s="92" t="n">
        <f aca="false">D169+G169</f>
        <v>137</v>
      </c>
      <c r="K169" s="93" t="n">
        <f aca="false">E169+H169</f>
        <v>201</v>
      </c>
      <c r="L169" s="93" t="n">
        <f aca="false">F169+I169</f>
        <v>338</v>
      </c>
      <c r="M169" s="200"/>
      <c r="N169" s="200"/>
      <c r="O169" s="200"/>
      <c r="P169" s="200"/>
      <c r="Q169" s="200"/>
      <c r="R169" s="200"/>
      <c r="S169" s="200"/>
      <c r="T169" s="200"/>
      <c r="U169" s="200"/>
      <c r="V169" s="200"/>
    </row>
    <row r="170" s="200" customFormat="true" ht="39.6" hidden="false" customHeight="false" outlineLevel="0" collapsed="false">
      <c r="A170" s="4"/>
      <c r="B170" s="4"/>
      <c r="C170" s="217" t="s">
        <v>199</v>
      </c>
      <c r="D170" s="92" t="n">
        <v>0</v>
      </c>
      <c r="E170" s="93" t="n">
        <v>2</v>
      </c>
      <c r="F170" s="173" t="n">
        <v>2</v>
      </c>
      <c r="G170" s="93" t="n">
        <v>2</v>
      </c>
      <c r="H170" s="93" t="n">
        <v>0</v>
      </c>
      <c r="I170" s="93" t="n">
        <v>2</v>
      </c>
      <c r="J170" s="92" t="n">
        <f aca="false">D170+G170</f>
        <v>2</v>
      </c>
      <c r="K170" s="93" t="n">
        <f aca="false">E170+H170</f>
        <v>2</v>
      </c>
      <c r="L170" s="93" t="n">
        <f aca="false">F170+I170</f>
        <v>4</v>
      </c>
      <c r="M170" s="0"/>
      <c r="N170" s="0"/>
      <c r="O170" s="0"/>
      <c r="P170" s="0"/>
      <c r="Q170" s="0"/>
      <c r="R170" s="0"/>
      <c r="S170" s="0"/>
      <c r="T170" s="0"/>
      <c r="U170" s="0"/>
      <c r="V170" s="0"/>
    </row>
    <row r="171" customFormat="false" ht="14.25" hidden="false" customHeight="true" outlineLevel="0" collapsed="false">
      <c r="A171" s="184"/>
      <c r="B171" s="184"/>
      <c r="C171" s="217" t="s">
        <v>202</v>
      </c>
      <c r="D171" s="92" t="n">
        <v>6</v>
      </c>
      <c r="E171" s="93" t="n">
        <v>12</v>
      </c>
      <c r="F171" s="173" t="n">
        <v>18</v>
      </c>
      <c r="G171" s="93" t="n">
        <v>8</v>
      </c>
      <c r="H171" s="93" t="n">
        <v>30</v>
      </c>
      <c r="I171" s="93" t="n">
        <v>38</v>
      </c>
      <c r="J171" s="92" t="n">
        <f aca="false">D171+G171</f>
        <v>14</v>
      </c>
      <c r="K171" s="93" t="n">
        <f aca="false">E171+H171</f>
        <v>42</v>
      </c>
      <c r="L171" s="93" t="n">
        <f aca="false">F171+I171</f>
        <v>56</v>
      </c>
      <c r="M171" s="200"/>
      <c r="N171" s="200"/>
      <c r="O171" s="200"/>
      <c r="P171" s="200"/>
      <c r="Q171" s="200"/>
      <c r="R171" s="200"/>
      <c r="S171" s="200"/>
      <c r="T171" s="200"/>
      <c r="U171" s="200"/>
      <c r="V171" s="200"/>
    </row>
    <row r="172" s="200" customFormat="true" ht="13.2" hidden="false" customHeight="true" outlineLevel="0" collapsed="false">
      <c r="A172" s="4"/>
      <c r="B172" s="4"/>
      <c r="C172" s="217" t="s">
        <v>203</v>
      </c>
      <c r="D172" s="92" t="n">
        <v>344</v>
      </c>
      <c r="E172" s="93" t="n">
        <v>438</v>
      </c>
      <c r="F172" s="173" t="n">
        <v>782</v>
      </c>
      <c r="G172" s="93" t="n">
        <v>43</v>
      </c>
      <c r="H172" s="93" t="n">
        <v>69</v>
      </c>
      <c r="I172" s="93" t="n">
        <v>112</v>
      </c>
      <c r="J172" s="92" t="n">
        <f aca="false">D172+G172</f>
        <v>387</v>
      </c>
      <c r="K172" s="93" t="n">
        <f aca="false">E172+H172</f>
        <v>507</v>
      </c>
      <c r="L172" s="93" t="n">
        <f aca="false">F172+I172</f>
        <v>894</v>
      </c>
      <c r="M172" s="0"/>
      <c r="N172" s="0"/>
      <c r="O172" s="0"/>
      <c r="P172" s="0"/>
      <c r="Q172" s="0"/>
      <c r="R172" s="0"/>
      <c r="S172" s="0"/>
      <c r="T172" s="0"/>
      <c r="U172" s="0"/>
      <c r="V172" s="0"/>
    </row>
    <row r="173" customFormat="false" ht="13.2" hidden="false" customHeight="false" outlineLevel="0" collapsed="false">
      <c r="A173" s="184"/>
      <c r="B173" s="184"/>
      <c r="C173" s="217" t="s">
        <v>204</v>
      </c>
      <c r="D173" s="92" t="n">
        <v>0</v>
      </c>
      <c r="E173" s="93" t="n">
        <v>0</v>
      </c>
      <c r="F173" s="173" t="n">
        <v>0</v>
      </c>
      <c r="G173" s="93" t="n">
        <v>3</v>
      </c>
      <c r="H173" s="93" t="n">
        <v>2</v>
      </c>
      <c r="I173" s="93" t="n">
        <v>5</v>
      </c>
      <c r="J173" s="92" t="n">
        <f aca="false">D173+G173</f>
        <v>3</v>
      </c>
      <c r="K173" s="93" t="n">
        <f aca="false">E173+H173</f>
        <v>2</v>
      </c>
      <c r="L173" s="93" t="n">
        <f aca="false">F173+I173</f>
        <v>5</v>
      </c>
    </row>
    <row r="174" customFormat="false" ht="13.2" hidden="false" customHeight="false" outlineLevel="0" collapsed="false">
      <c r="C174" s="217" t="s">
        <v>205</v>
      </c>
      <c r="D174" s="92" t="n">
        <v>20</v>
      </c>
      <c r="E174" s="93" t="n">
        <v>56</v>
      </c>
      <c r="F174" s="173" t="n">
        <v>76</v>
      </c>
      <c r="G174" s="93" t="n">
        <v>10</v>
      </c>
      <c r="H174" s="93" t="n">
        <v>23</v>
      </c>
      <c r="I174" s="93" t="n">
        <v>33</v>
      </c>
      <c r="J174" s="92" t="n">
        <f aca="false">D174+G174</f>
        <v>30</v>
      </c>
      <c r="K174" s="93" t="n">
        <f aca="false">E174+H174</f>
        <v>79</v>
      </c>
      <c r="L174" s="93" t="n">
        <f aca="false">F174+I174</f>
        <v>109</v>
      </c>
    </row>
    <row r="175" customFormat="false" ht="13.2" hidden="false" customHeight="false" outlineLevel="0" collapsed="false">
      <c r="C175" s="217" t="s">
        <v>206</v>
      </c>
      <c r="D175" s="92" t="n">
        <v>16</v>
      </c>
      <c r="E175" s="93" t="n">
        <v>49</v>
      </c>
      <c r="F175" s="173" t="n">
        <v>65</v>
      </c>
      <c r="G175" s="93" t="n">
        <v>4</v>
      </c>
      <c r="H175" s="93" t="n">
        <v>4</v>
      </c>
      <c r="I175" s="93" t="n">
        <v>8</v>
      </c>
      <c r="J175" s="92" t="n">
        <f aca="false">D175+G175</f>
        <v>20</v>
      </c>
      <c r="K175" s="93" t="n">
        <f aca="false">E175+H175</f>
        <v>53</v>
      </c>
      <c r="L175" s="93" t="n">
        <f aca="false">F175+I175</f>
        <v>73</v>
      </c>
    </row>
    <row r="176" customFormat="false" ht="13.2" hidden="false" customHeight="false" outlineLevel="0" collapsed="false">
      <c r="C176" s="217" t="s">
        <v>207</v>
      </c>
      <c r="D176" s="92" t="n">
        <v>16</v>
      </c>
      <c r="E176" s="93" t="n">
        <v>11</v>
      </c>
      <c r="F176" s="173" t="n">
        <v>27</v>
      </c>
      <c r="G176" s="93" t="n">
        <v>0</v>
      </c>
      <c r="H176" s="93" t="n">
        <v>0</v>
      </c>
      <c r="I176" s="93" t="n">
        <v>0</v>
      </c>
      <c r="J176" s="92" t="n">
        <f aca="false">D176+G176</f>
        <v>16</v>
      </c>
      <c r="K176" s="93" t="n">
        <f aca="false">E176+H176</f>
        <v>11</v>
      </c>
      <c r="L176" s="93" t="n">
        <f aca="false">F176+I176</f>
        <v>27</v>
      </c>
    </row>
    <row r="177" customFormat="false" ht="26.4" hidden="false" customHeight="false" outlineLevel="0" collapsed="false">
      <c r="C177" s="217" t="s">
        <v>209</v>
      </c>
      <c r="D177" s="92" t="n">
        <v>6</v>
      </c>
      <c r="E177" s="93" t="n">
        <v>1</v>
      </c>
      <c r="F177" s="173" t="n">
        <v>7</v>
      </c>
      <c r="G177" s="93" t="n">
        <v>4</v>
      </c>
      <c r="H177" s="93" t="n">
        <v>4</v>
      </c>
      <c r="I177" s="93" t="n">
        <v>8</v>
      </c>
      <c r="J177" s="92" t="n">
        <f aca="false">D177+G177</f>
        <v>10</v>
      </c>
      <c r="K177" s="93" t="n">
        <f aca="false">E177+H177</f>
        <v>5</v>
      </c>
      <c r="L177" s="93" t="n">
        <f aca="false">F177+I177</f>
        <v>15</v>
      </c>
    </row>
    <row r="178" customFormat="false" ht="13.2" hidden="false" customHeight="false" outlineLevel="0" collapsed="false">
      <c r="C178" s="217" t="s">
        <v>211</v>
      </c>
      <c r="D178" s="92" t="n">
        <v>115</v>
      </c>
      <c r="E178" s="93" t="n">
        <v>35</v>
      </c>
      <c r="F178" s="173" t="n">
        <v>150</v>
      </c>
      <c r="G178" s="93" t="n">
        <v>72</v>
      </c>
      <c r="H178" s="93" t="n">
        <v>66</v>
      </c>
      <c r="I178" s="93" t="n">
        <v>138</v>
      </c>
      <c r="J178" s="92" t="n">
        <f aca="false">D178+G178</f>
        <v>187</v>
      </c>
      <c r="K178" s="93" t="n">
        <f aca="false">E178+H178</f>
        <v>101</v>
      </c>
      <c r="L178" s="93" t="n">
        <f aca="false">F178+I178</f>
        <v>288</v>
      </c>
    </row>
    <row r="179" customFormat="false" ht="13.2" hidden="false" customHeight="false" outlineLevel="0" collapsed="false">
      <c r="C179" s="217" t="s">
        <v>213</v>
      </c>
      <c r="D179" s="92" t="n">
        <v>25</v>
      </c>
      <c r="E179" s="93" t="n">
        <v>17</v>
      </c>
      <c r="F179" s="173" t="n">
        <v>42</v>
      </c>
      <c r="G179" s="93" t="n">
        <v>12</v>
      </c>
      <c r="H179" s="93" t="n">
        <v>6</v>
      </c>
      <c r="I179" s="93" t="n">
        <v>18</v>
      </c>
      <c r="J179" s="92" t="n">
        <f aca="false">D179+G179</f>
        <v>37</v>
      </c>
      <c r="K179" s="93" t="n">
        <f aca="false">E179+H179</f>
        <v>23</v>
      </c>
      <c r="L179" s="93" t="n">
        <f aca="false">F179+I179</f>
        <v>60</v>
      </c>
    </row>
    <row r="180" customFormat="false" ht="13.2" hidden="false" customHeight="false" outlineLevel="0" collapsed="false">
      <c r="C180" s="217" t="s">
        <v>214</v>
      </c>
      <c r="D180" s="92" t="n">
        <v>10</v>
      </c>
      <c r="E180" s="93" t="n">
        <v>1</v>
      </c>
      <c r="F180" s="173" t="n">
        <v>11</v>
      </c>
      <c r="G180" s="93" t="n">
        <v>43</v>
      </c>
      <c r="H180" s="93" t="n">
        <v>7</v>
      </c>
      <c r="I180" s="93" t="n">
        <v>50</v>
      </c>
      <c r="J180" s="92" t="n">
        <f aca="false">D180+G180</f>
        <v>53</v>
      </c>
      <c r="K180" s="93" t="n">
        <f aca="false">E180+H180</f>
        <v>8</v>
      </c>
      <c r="L180" s="93" t="n">
        <f aca="false">F180+I180</f>
        <v>61</v>
      </c>
    </row>
    <row r="181" customFormat="false" ht="13.2" hidden="false" customHeight="false" outlineLevel="0" collapsed="false">
      <c r="C181" s="219" t="s">
        <v>50</v>
      </c>
      <c r="D181" s="187" t="n">
        <f aca="false">SUM(D156:D180)</f>
        <v>1604</v>
      </c>
      <c r="E181" s="188" t="n">
        <f aca="false">SUM(E156:E180)</f>
        <v>2307</v>
      </c>
      <c r="F181" s="189" t="n">
        <f aca="false">SUM(F156:F180)</f>
        <v>3911</v>
      </c>
      <c r="G181" s="188" t="n">
        <f aca="false">SUM(G156:G180)</f>
        <v>505</v>
      </c>
      <c r="H181" s="188" t="n">
        <f aca="false">SUM(H156:H180)</f>
        <v>489</v>
      </c>
      <c r="I181" s="188" t="n">
        <f aca="false">SUM(I156:I180)</f>
        <v>994</v>
      </c>
      <c r="J181" s="187" t="n">
        <f aca="false">D181+G181</f>
        <v>2109</v>
      </c>
      <c r="K181" s="188" t="n">
        <f aca="false">E181+H181</f>
        <v>2796</v>
      </c>
      <c r="L181" s="188" t="n">
        <f aca="false">F181+I181</f>
        <v>4905</v>
      </c>
    </row>
    <row r="182" customFormat="false" ht="13.2" hidden="false" customHeight="false" outlineLevel="0" collapsed="false">
      <c r="B182" s="4" t="s">
        <v>60</v>
      </c>
      <c r="C182" s="219"/>
      <c r="D182" s="197"/>
      <c r="E182" s="198"/>
      <c r="F182" s="222"/>
      <c r="G182" s="198"/>
      <c r="H182" s="198"/>
      <c r="I182" s="198"/>
      <c r="J182" s="197"/>
      <c r="K182" s="198"/>
      <c r="L182" s="198"/>
    </row>
    <row r="183" customFormat="false" ht="13.2" hidden="false" customHeight="false" outlineLevel="0" collapsed="false">
      <c r="C183" s="223" t="s">
        <v>171</v>
      </c>
      <c r="D183" s="92" t="n">
        <v>4</v>
      </c>
      <c r="E183" s="93" t="n">
        <v>18</v>
      </c>
      <c r="F183" s="173" t="n">
        <v>22</v>
      </c>
      <c r="G183" s="93" t="n">
        <v>0</v>
      </c>
      <c r="H183" s="93" t="n">
        <v>0</v>
      </c>
      <c r="I183" s="93" t="n">
        <v>0</v>
      </c>
      <c r="J183" s="92" t="n">
        <f aca="false">D183+G183</f>
        <v>4</v>
      </c>
      <c r="K183" s="93" t="n">
        <f aca="false">E183+H183</f>
        <v>18</v>
      </c>
      <c r="L183" s="93" t="n">
        <f aca="false">F183+I183</f>
        <v>22</v>
      </c>
    </row>
    <row r="184" customFormat="false" ht="13.2" hidden="false" customHeight="false" outlineLevel="0" collapsed="false">
      <c r="C184" s="223" t="s">
        <v>177</v>
      </c>
      <c r="D184" s="92" t="n">
        <v>35</v>
      </c>
      <c r="E184" s="93" t="n">
        <v>20</v>
      </c>
      <c r="F184" s="173" t="n">
        <v>55</v>
      </c>
      <c r="G184" s="93" t="n">
        <v>0</v>
      </c>
      <c r="H184" s="93" t="n">
        <v>0</v>
      </c>
      <c r="I184" s="93" t="n">
        <v>0</v>
      </c>
      <c r="J184" s="92" t="n">
        <f aca="false">D184+G184</f>
        <v>35</v>
      </c>
      <c r="K184" s="93" t="n">
        <f aca="false">E184+H184</f>
        <v>20</v>
      </c>
      <c r="L184" s="93" t="n">
        <f aca="false">F184+I184</f>
        <v>55</v>
      </c>
    </row>
    <row r="185" customFormat="false" ht="13.2" hidden="false" customHeight="false" outlineLevel="0" collapsed="false">
      <c r="C185" s="223" t="s">
        <v>179</v>
      </c>
      <c r="D185" s="92" t="n">
        <v>53</v>
      </c>
      <c r="E185" s="93" t="n">
        <v>62</v>
      </c>
      <c r="F185" s="173" t="n">
        <v>115</v>
      </c>
      <c r="G185" s="93" t="n">
        <v>0</v>
      </c>
      <c r="H185" s="93" t="n">
        <v>0</v>
      </c>
      <c r="I185" s="93" t="n">
        <v>0</v>
      </c>
      <c r="J185" s="92" t="n">
        <f aca="false">D185+G185</f>
        <v>53</v>
      </c>
      <c r="K185" s="93" t="n">
        <f aca="false">E185+H185</f>
        <v>62</v>
      </c>
      <c r="L185" s="93" t="n">
        <f aca="false">F185+I185</f>
        <v>115</v>
      </c>
    </row>
    <row r="186" customFormat="false" ht="26.4" hidden="false" customHeight="false" outlineLevel="0" collapsed="false">
      <c r="C186" s="217" t="s">
        <v>181</v>
      </c>
      <c r="D186" s="92" t="n">
        <v>10</v>
      </c>
      <c r="E186" s="93" t="n">
        <v>35</v>
      </c>
      <c r="F186" s="173" t="n">
        <v>45</v>
      </c>
      <c r="G186" s="93" t="n">
        <v>0</v>
      </c>
      <c r="H186" s="93" t="n">
        <v>1</v>
      </c>
      <c r="I186" s="93" t="n">
        <v>1</v>
      </c>
      <c r="J186" s="92" t="n">
        <f aca="false">D186+G186</f>
        <v>10</v>
      </c>
      <c r="K186" s="93" t="n">
        <f aca="false">E186+H186</f>
        <v>36</v>
      </c>
      <c r="L186" s="93" t="n">
        <f aca="false">F186+I186</f>
        <v>46</v>
      </c>
    </row>
    <row r="187" customFormat="false" ht="13.2" hidden="false" customHeight="false" outlineLevel="0" collapsed="false">
      <c r="C187" s="223" t="s">
        <v>189</v>
      </c>
      <c r="D187" s="92" t="n">
        <v>244</v>
      </c>
      <c r="E187" s="93" t="n">
        <v>570</v>
      </c>
      <c r="F187" s="173" t="n">
        <v>814</v>
      </c>
      <c r="G187" s="93" t="n">
        <v>8</v>
      </c>
      <c r="H187" s="93" t="n">
        <v>16</v>
      </c>
      <c r="I187" s="93" t="n">
        <v>24</v>
      </c>
      <c r="J187" s="92" t="n">
        <f aca="false">D187+G187</f>
        <v>252</v>
      </c>
      <c r="K187" s="93" t="n">
        <f aca="false">E187+H187</f>
        <v>586</v>
      </c>
      <c r="L187" s="93" t="n">
        <f aca="false">F187+I187</f>
        <v>838</v>
      </c>
    </row>
    <row r="188" customFormat="false" ht="13.2" hidden="false" customHeight="false" outlineLevel="0" collapsed="false">
      <c r="C188" s="223" t="s">
        <v>194</v>
      </c>
      <c r="D188" s="92" t="n">
        <v>15</v>
      </c>
      <c r="E188" s="93" t="n">
        <v>14</v>
      </c>
      <c r="F188" s="173" t="n">
        <v>29</v>
      </c>
      <c r="G188" s="93" t="n">
        <v>0</v>
      </c>
      <c r="H188" s="93" t="n">
        <v>0</v>
      </c>
      <c r="I188" s="93" t="n">
        <v>0</v>
      </c>
      <c r="J188" s="92" t="n">
        <f aca="false">D188+G188</f>
        <v>15</v>
      </c>
      <c r="K188" s="93" t="n">
        <f aca="false">E188+H188</f>
        <v>14</v>
      </c>
      <c r="L188" s="93" t="n">
        <f aca="false">F188+I188</f>
        <v>29</v>
      </c>
    </row>
    <row r="189" customFormat="false" ht="13.2" hidden="false" customHeight="false" outlineLevel="0" collapsed="false">
      <c r="C189" s="223" t="s">
        <v>198</v>
      </c>
      <c r="D189" s="92" t="n">
        <v>9</v>
      </c>
      <c r="E189" s="93" t="n">
        <v>23</v>
      </c>
      <c r="F189" s="173" t="n">
        <v>32</v>
      </c>
      <c r="G189" s="93" t="n">
        <v>0</v>
      </c>
      <c r="H189" s="93" t="n">
        <v>0</v>
      </c>
      <c r="I189" s="93" t="n">
        <v>0</v>
      </c>
      <c r="J189" s="92" t="n">
        <f aca="false">D189+G189</f>
        <v>9</v>
      </c>
      <c r="K189" s="93" t="n">
        <f aca="false">E189+H189</f>
        <v>23</v>
      </c>
      <c r="L189" s="93" t="n">
        <f aca="false">F189+I189</f>
        <v>32</v>
      </c>
    </row>
    <row r="190" customFormat="false" ht="13.2" hidden="false" customHeight="false" outlineLevel="0" collapsed="false">
      <c r="C190" s="223" t="s">
        <v>202</v>
      </c>
      <c r="D190" s="92" t="n">
        <v>10</v>
      </c>
      <c r="E190" s="93" t="n">
        <v>72</v>
      </c>
      <c r="F190" s="173" t="n">
        <v>82</v>
      </c>
      <c r="G190" s="93" t="n">
        <v>0</v>
      </c>
      <c r="H190" s="93" t="n">
        <v>0</v>
      </c>
      <c r="I190" s="93" t="n">
        <v>0</v>
      </c>
      <c r="J190" s="92" t="n">
        <f aca="false">D190+G190</f>
        <v>10</v>
      </c>
      <c r="K190" s="93" t="n">
        <f aca="false">E190+H190</f>
        <v>72</v>
      </c>
      <c r="L190" s="93" t="n">
        <f aca="false">F190+I190</f>
        <v>82</v>
      </c>
    </row>
    <row r="191" customFormat="false" ht="26.4" hidden="false" customHeight="false" outlineLevel="0" collapsed="false">
      <c r="C191" s="217" t="s">
        <v>203</v>
      </c>
      <c r="D191" s="92" t="n">
        <v>2</v>
      </c>
      <c r="E191" s="93" t="n">
        <v>10</v>
      </c>
      <c r="F191" s="173" t="n">
        <v>12</v>
      </c>
      <c r="G191" s="93" t="n">
        <v>0</v>
      </c>
      <c r="H191" s="93" t="n">
        <v>0</v>
      </c>
      <c r="I191" s="93" t="n">
        <v>0</v>
      </c>
      <c r="J191" s="92" t="n">
        <f aca="false">D191+G191</f>
        <v>2</v>
      </c>
      <c r="K191" s="93" t="n">
        <f aca="false">E191+H191</f>
        <v>10</v>
      </c>
      <c r="L191" s="93" t="n">
        <f aca="false">F191+I191</f>
        <v>12</v>
      </c>
    </row>
    <row r="192" customFormat="false" ht="13.2" hidden="false" customHeight="false" outlineLevel="0" collapsed="false">
      <c r="C192" s="223" t="s">
        <v>205</v>
      </c>
      <c r="D192" s="92" t="n">
        <v>29</v>
      </c>
      <c r="E192" s="93" t="n">
        <v>88</v>
      </c>
      <c r="F192" s="173" t="n">
        <v>117</v>
      </c>
      <c r="G192" s="93" t="n">
        <v>1</v>
      </c>
      <c r="H192" s="93" t="n">
        <v>1</v>
      </c>
      <c r="I192" s="93" t="n">
        <v>2</v>
      </c>
      <c r="J192" s="92" t="n">
        <f aca="false">D192+G192</f>
        <v>30</v>
      </c>
      <c r="K192" s="93" t="n">
        <f aca="false">E192+H192</f>
        <v>89</v>
      </c>
      <c r="L192" s="93" t="n">
        <f aca="false">F192+I192</f>
        <v>119</v>
      </c>
    </row>
    <row r="193" customFormat="false" ht="13.2" hidden="false" customHeight="false" outlineLevel="0" collapsed="false">
      <c r="C193" s="223" t="s">
        <v>207</v>
      </c>
      <c r="D193" s="92" t="n">
        <v>2</v>
      </c>
      <c r="E193" s="93" t="n">
        <v>11</v>
      </c>
      <c r="F193" s="173" t="n">
        <v>13</v>
      </c>
      <c r="G193" s="93" t="n">
        <v>1</v>
      </c>
      <c r="H193" s="93" t="n">
        <v>1</v>
      </c>
      <c r="I193" s="93" t="n">
        <v>2</v>
      </c>
      <c r="J193" s="92" t="n">
        <f aca="false">D193+G193</f>
        <v>3</v>
      </c>
      <c r="K193" s="93" t="n">
        <f aca="false">E193+H193</f>
        <v>12</v>
      </c>
      <c r="L193" s="93" t="n">
        <f aca="false">F193+I193</f>
        <v>15</v>
      </c>
    </row>
    <row r="194" customFormat="false" ht="13.2" hidden="false" customHeight="false" outlineLevel="0" collapsed="false">
      <c r="C194" s="223" t="s">
        <v>213</v>
      </c>
      <c r="D194" s="92" t="n">
        <v>25</v>
      </c>
      <c r="E194" s="93" t="n">
        <v>39</v>
      </c>
      <c r="F194" s="173" t="n">
        <v>64</v>
      </c>
      <c r="G194" s="93" t="n">
        <v>0</v>
      </c>
      <c r="H194" s="93" t="n">
        <v>1</v>
      </c>
      <c r="I194" s="93" t="n">
        <v>1</v>
      </c>
      <c r="J194" s="92" t="n">
        <f aca="false">D194+G194</f>
        <v>25</v>
      </c>
      <c r="K194" s="93" t="n">
        <f aca="false">E194+H194</f>
        <v>40</v>
      </c>
      <c r="L194" s="93" t="n">
        <f aca="false">F194+I194</f>
        <v>65</v>
      </c>
    </row>
    <row r="195" customFormat="false" ht="13.2" hidden="false" customHeight="false" outlineLevel="0" collapsed="false">
      <c r="C195" s="223" t="s">
        <v>214</v>
      </c>
      <c r="D195" s="92" t="n">
        <v>9</v>
      </c>
      <c r="E195" s="93" t="n">
        <v>3</v>
      </c>
      <c r="F195" s="173" t="n">
        <v>12</v>
      </c>
      <c r="G195" s="93" t="n">
        <v>0</v>
      </c>
      <c r="H195" s="93" t="n">
        <v>0</v>
      </c>
      <c r="I195" s="93" t="n">
        <v>0</v>
      </c>
      <c r="J195" s="92" t="n">
        <f aca="false">D195+G195</f>
        <v>9</v>
      </c>
      <c r="K195" s="93" t="n">
        <f aca="false">E195+H195</f>
        <v>3</v>
      </c>
      <c r="L195" s="93" t="n">
        <f aca="false">F195+I195</f>
        <v>12</v>
      </c>
    </row>
    <row r="196" customFormat="false" ht="13.2" hidden="false" customHeight="false" outlineLevel="0" collapsed="false">
      <c r="C196" s="219" t="s">
        <v>50</v>
      </c>
      <c r="D196" s="187" t="n">
        <f aca="false">SUM(D183:D195)</f>
        <v>447</v>
      </c>
      <c r="E196" s="188" t="n">
        <f aca="false">SUM(E183:E195)</f>
        <v>965</v>
      </c>
      <c r="F196" s="189" t="n">
        <f aca="false">SUM(F183:F195)</f>
        <v>1412</v>
      </c>
      <c r="G196" s="188" t="n">
        <f aca="false">SUM(G183:G195)</f>
        <v>10</v>
      </c>
      <c r="H196" s="188" t="n">
        <f aca="false">SUM(H183:H195)</f>
        <v>20</v>
      </c>
      <c r="I196" s="188" t="n">
        <f aca="false">SUM(I183:I195)</f>
        <v>30</v>
      </c>
      <c r="J196" s="187" t="n">
        <f aca="false">D196+G196</f>
        <v>457</v>
      </c>
      <c r="K196" s="188" t="n">
        <f aca="false">E196+H196</f>
        <v>985</v>
      </c>
      <c r="L196" s="188" t="n">
        <f aca="false">F196+I196</f>
        <v>1442</v>
      </c>
    </row>
    <row r="197" customFormat="false" ht="13.2" hidden="false" customHeight="false" outlineLevel="0" collapsed="false">
      <c r="B197" s="4" t="s">
        <v>61</v>
      </c>
      <c r="C197" s="219"/>
      <c r="D197" s="197"/>
      <c r="E197" s="198"/>
      <c r="F197" s="222"/>
      <c r="G197" s="198"/>
      <c r="H197" s="198"/>
      <c r="I197" s="198"/>
      <c r="J197" s="197"/>
      <c r="K197" s="198"/>
      <c r="L197" s="198"/>
    </row>
    <row r="198" customFormat="false" ht="13.2" hidden="false" customHeight="false" outlineLevel="0" collapsed="false">
      <c r="C198" s="217" t="s">
        <v>171</v>
      </c>
      <c r="D198" s="92" t="n">
        <v>38</v>
      </c>
      <c r="E198" s="93" t="n">
        <v>29</v>
      </c>
      <c r="F198" s="173" t="n">
        <v>67</v>
      </c>
      <c r="G198" s="93" t="n">
        <v>13</v>
      </c>
      <c r="H198" s="93" t="n">
        <v>7</v>
      </c>
      <c r="I198" s="93" t="n">
        <v>20</v>
      </c>
      <c r="J198" s="92" t="n">
        <f aca="false">D198+G198</f>
        <v>51</v>
      </c>
      <c r="K198" s="93" t="n">
        <f aca="false">E198+H198</f>
        <v>36</v>
      </c>
      <c r="L198" s="93" t="n">
        <f aca="false">F198+I198</f>
        <v>87</v>
      </c>
    </row>
    <row r="199" customFormat="false" ht="39.6" hidden="false" customHeight="false" outlineLevel="0" collapsed="false">
      <c r="A199" s="184"/>
      <c r="B199" s="184"/>
      <c r="C199" s="217" t="s">
        <v>172</v>
      </c>
      <c r="D199" s="92" t="n">
        <v>21</v>
      </c>
      <c r="E199" s="93" t="n">
        <v>8</v>
      </c>
      <c r="F199" s="173" t="n">
        <v>29</v>
      </c>
      <c r="G199" s="93" t="n">
        <v>3</v>
      </c>
      <c r="H199" s="93" t="n">
        <v>4</v>
      </c>
      <c r="I199" s="93" t="n">
        <v>7</v>
      </c>
      <c r="J199" s="92" t="n">
        <f aca="false">D199+G199</f>
        <v>24</v>
      </c>
      <c r="K199" s="93" t="n">
        <f aca="false">E199+H199</f>
        <v>12</v>
      </c>
      <c r="L199" s="93" t="n">
        <f aca="false">F199+I199</f>
        <v>36</v>
      </c>
    </row>
    <row r="200" customFormat="false" ht="188.25" hidden="false" customHeight="true" outlineLevel="0" collapsed="false">
      <c r="C200" s="234" t="s">
        <v>239</v>
      </c>
      <c r="D200" s="192" t="n">
        <v>2</v>
      </c>
      <c r="E200" s="201" t="n">
        <v>1</v>
      </c>
      <c r="F200" s="200" t="n">
        <v>3</v>
      </c>
      <c r="G200" s="211" t="n">
        <v>4</v>
      </c>
      <c r="H200" s="95" t="n">
        <v>4</v>
      </c>
      <c r="I200" s="212" t="n">
        <v>8</v>
      </c>
      <c r="J200" s="92" t="n">
        <f aca="false">D200+G200</f>
        <v>6</v>
      </c>
      <c r="K200" s="93" t="n">
        <f aca="false">E200+H200</f>
        <v>5</v>
      </c>
      <c r="L200" s="93" t="n">
        <f aca="false">F200+I200</f>
        <v>11</v>
      </c>
      <c r="M200" s="200"/>
      <c r="N200" s="200"/>
      <c r="O200" s="200"/>
      <c r="P200" s="200"/>
      <c r="Q200" s="200"/>
      <c r="R200" s="200"/>
      <c r="S200" s="200"/>
      <c r="T200" s="200"/>
      <c r="U200" s="200"/>
      <c r="V200" s="200"/>
    </row>
    <row r="201" s="200" customFormat="true" ht="13.2" hidden="false" customHeight="false" outlineLevel="0" collapsed="false">
      <c r="A201" s="4"/>
      <c r="B201" s="4"/>
      <c r="C201" s="217" t="s">
        <v>177</v>
      </c>
      <c r="D201" s="92" t="n">
        <v>25</v>
      </c>
      <c r="E201" s="93" t="n">
        <v>40</v>
      </c>
      <c r="F201" s="173" t="n">
        <v>65</v>
      </c>
      <c r="G201" s="93" t="n">
        <v>12</v>
      </c>
      <c r="H201" s="93" t="n">
        <v>15</v>
      </c>
      <c r="I201" s="93" t="n">
        <v>27</v>
      </c>
      <c r="J201" s="92" t="n">
        <f aca="false">D201+G201</f>
        <v>37</v>
      </c>
      <c r="K201" s="93" t="n">
        <f aca="false">E201+H201</f>
        <v>55</v>
      </c>
      <c r="L201" s="93" t="n">
        <f aca="false">F201+I201</f>
        <v>92</v>
      </c>
      <c r="M201" s="0"/>
      <c r="N201" s="0"/>
      <c r="O201" s="0"/>
      <c r="P201" s="0"/>
      <c r="Q201" s="0"/>
      <c r="R201" s="0"/>
      <c r="S201" s="0"/>
      <c r="T201" s="0"/>
      <c r="U201" s="0"/>
      <c r="V201" s="0"/>
    </row>
    <row r="202" customFormat="false" ht="15" hidden="false" customHeight="true" outlineLevel="0" collapsed="false">
      <c r="C202" s="217" t="s">
        <v>180</v>
      </c>
      <c r="D202" s="92" t="n">
        <v>54</v>
      </c>
      <c r="E202" s="93" t="n">
        <v>148</v>
      </c>
      <c r="F202" s="173" t="n">
        <v>202</v>
      </c>
      <c r="G202" s="93" t="n">
        <v>51</v>
      </c>
      <c r="H202" s="93" t="n">
        <v>44</v>
      </c>
      <c r="I202" s="93" t="n">
        <v>95</v>
      </c>
      <c r="J202" s="92" t="n">
        <f aca="false">D202+G202</f>
        <v>105</v>
      </c>
      <c r="K202" s="93" t="n">
        <f aca="false">E202+H202</f>
        <v>192</v>
      </c>
      <c r="L202" s="93" t="n">
        <f aca="false">F202+I202</f>
        <v>297</v>
      </c>
    </row>
    <row r="203" customFormat="false" ht="26.4" hidden="false" customHeight="false" outlineLevel="0" collapsed="false">
      <c r="C203" s="217" t="s">
        <v>181</v>
      </c>
      <c r="D203" s="92" t="n">
        <v>196</v>
      </c>
      <c r="E203" s="93" t="n">
        <v>125</v>
      </c>
      <c r="F203" s="173" t="n">
        <v>321</v>
      </c>
      <c r="G203" s="93" t="n">
        <v>64</v>
      </c>
      <c r="H203" s="93" t="n">
        <v>62</v>
      </c>
      <c r="I203" s="93" t="n">
        <v>126</v>
      </c>
      <c r="J203" s="92" t="n">
        <f aca="false">D203+G203</f>
        <v>260</v>
      </c>
      <c r="K203" s="93" t="n">
        <f aca="false">E203+H203</f>
        <v>187</v>
      </c>
      <c r="L203" s="93" t="n">
        <f aca="false">F203+I203</f>
        <v>447</v>
      </c>
    </row>
    <row r="204" customFormat="false" ht="13.2" hidden="false" customHeight="false" outlineLevel="0" collapsed="false">
      <c r="C204" s="217" t="s">
        <v>188</v>
      </c>
      <c r="D204" s="92" t="n">
        <v>68</v>
      </c>
      <c r="E204" s="93" t="n">
        <v>103</v>
      </c>
      <c r="F204" s="173" t="n">
        <v>171</v>
      </c>
      <c r="G204" s="93" t="n">
        <v>28</v>
      </c>
      <c r="H204" s="93" t="n">
        <v>25</v>
      </c>
      <c r="I204" s="93" t="n">
        <v>53</v>
      </c>
      <c r="J204" s="92" t="n">
        <f aca="false">D204+G204</f>
        <v>96</v>
      </c>
      <c r="K204" s="93" t="n">
        <f aca="false">E204+H204</f>
        <v>128</v>
      </c>
      <c r="L204" s="93" t="n">
        <f aca="false">F204+I204</f>
        <v>224</v>
      </c>
    </row>
    <row r="205" customFormat="false" ht="13.2" hidden="false" customHeight="false" outlineLevel="0" collapsed="false">
      <c r="C205" s="217" t="s">
        <v>189</v>
      </c>
      <c r="D205" s="92" t="n">
        <v>14</v>
      </c>
      <c r="E205" s="93" t="n">
        <v>7</v>
      </c>
      <c r="F205" s="173" t="n">
        <v>21</v>
      </c>
      <c r="G205" s="93" t="n">
        <v>5</v>
      </c>
      <c r="H205" s="93" t="n">
        <v>4</v>
      </c>
      <c r="I205" s="93" t="n">
        <v>9</v>
      </c>
      <c r="J205" s="92" t="n">
        <f aca="false">D205+G205</f>
        <v>19</v>
      </c>
      <c r="K205" s="93" t="n">
        <f aca="false">E205+H205</f>
        <v>11</v>
      </c>
      <c r="L205" s="93" t="n">
        <f aca="false">F205+I205</f>
        <v>30</v>
      </c>
    </row>
    <row r="206" customFormat="false" ht="13.2" hidden="false" customHeight="false" outlineLevel="0" collapsed="false">
      <c r="C206" s="217" t="s">
        <v>190</v>
      </c>
      <c r="D206" s="92" t="n">
        <v>397</v>
      </c>
      <c r="E206" s="93" t="n">
        <v>783</v>
      </c>
      <c r="F206" s="173" t="n">
        <v>1180</v>
      </c>
      <c r="G206" s="93" t="n">
        <v>240</v>
      </c>
      <c r="H206" s="93" t="n">
        <v>297</v>
      </c>
      <c r="I206" s="93" t="n">
        <v>537</v>
      </c>
      <c r="J206" s="92" t="n">
        <f aca="false">D206+G206</f>
        <v>637</v>
      </c>
      <c r="K206" s="93" t="n">
        <f aca="false">E206+H206</f>
        <v>1080</v>
      </c>
      <c r="L206" s="93" t="n">
        <f aca="false">F206+I206</f>
        <v>1717</v>
      </c>
    </row>
    <row r="207" customFormat="false" ht="13.2" hidden="false" customHeight="false" outlineLevel="0" collapsed="false">
      <c r="C207" s="217" t="s">
        <v>194</v>
      </c>
      <c r="D207" s="92" t="n">
        <v>36</v>
      </c>
      <c r="E207" s="93" t="n">
        <v>24</v>
      </c>
      <c r="F207" s="173" t="n">
        <v>60</v>
      </c>
      <c r="G207" s="93" t="n">
        <v>5</v>
      </c>
      <c r="H207" s="93" t="n">
        <v>4</v>
      </c>
      <c r="I207" s="93" t="n">
        <v>9</v>
      </c>
      <c r="J207" s="92" t="n">
        <f aca="false">D207+G207</f>
        <v>41</v>
      </c>
      <c r="K207" s="93" t="n">
        <f aca="false">E207+H207</f>
        <v>28</v>
      </c>
      <c r="L207" s="93" t="n">
        <f aca="false">F207+I207</f>
        <v>69</v>
      </c>
    </row>
    <row r="208" customFormat="false" ht="26.4" hidden="false" customHeight="false" outlineLevel="0" collapsed="false">
      <c r="C208" s="217" t="s">
        <v>230</v>
      </c>
      <c r="D208" s="92" t="n">
        <v>9</v>
      </c>
      <c r="E208" s="93" t="n">
        <v>13</v>
      </c>
      <c r="F208" s="173" t="n">
        <v>22</v>
      </c>
      <c r="G208" s="93" t="n">
        <v>103</v>
      </c>
      <c r="H208" s="93" t="n">
        <v>41</v>
      </c>
      <c r="I208" s="93" t="n">
        <v>144</v>
      </c>
      <c r="J208" s="92" t="n">
        <f aca="false">D208+G208</f>
        <v>112</v>
      </c>
      <c r="K208" s="93" t="n">
        <f aca="false">E208+H208</f>
        <v>54</v>
      </c>
      <c r="L208" s="93" t="n">
        <f aca="false">F208+I208</f>
        <v>166</v>
      </c>
    </row>
    <row r="209" customFormat="false" ht="13.5" hidden="false" customHeight="true" outlineLevel="0" collapsed="false">
      <c r="A209" s="184"/>
      <c r="B209" s="184"/>
      <c r="C209" s="217" t="s">
        <v>198</v>
      </c>
      <c r="D209" s="92" t="n">
        <v>119</v>
      </c>
      <c r="E209" s="93" t="n">
        <v>135</v>
      </c>
      <c r="F209" s="173" t="n">
        <v>254</v>
      </c>
      <c r="G209" s="93" t="n">
        <v>84</v>
      </c>
      <c r="H209" s="93" t="n">
        <v>62</v>
      </c>
      <c r="I209" s="93" t="n">
        <v>146</v>
      </c>
      <c r="J209" s="92" t="n">
        <f aca="false">D209+G209</f>
        <v>203</v>
      </c>
      <c r="K209" s="93" t="n">
        <f aca="false">E209+H209</f>
        <v>197</v>
      </c>
      <c r="L209" s="93" t="n">
        <f aca="false">F209+I209</f>
        <v>400</v>
      </c>
      <c r="M209" s="200"/>
      <c r="N209" s="200"/>
      <c r="O209" s="200"/>
      <c r="P209" s="200"/>
      <c r="Q209" s="200"/>
      <c r="R209" s="200"/>
      <c r="S209" s="200"/>
      <c r="T209" s="200"/>
      <c r="U209" s="200"/>
      <c r="V209" s="200"/>
    </row>
    <row r="210" s="200" customFormat="true" ht="15.75" hidden="false" customHeight="true" outlineLevel="0" collapsed="false">
      <c r="A210" s="4"/>
      <c r="B210" s="4"/>
      <c r="C210" s="217" t="s">
        <v>202</v>
      </c>
      <c r="D210" s="92" t="n">
        <v>130</v>
      </c>
      <c r="E210" s="93" t="n">
        <v>307</v>
      </c>
      <c r="F210" s="173" t="n">
        <v>437</v>
      </c>
      <c r="G210" s="93" t="n">
        <v>86</v>
      </c>
      <c r="H210" s="93" t="n">
        <v>122</v>
      </c>
      <c r="I210" s="93" t="n">
        <v>208</v>
      </c>
      <c r="J210" s="92" t="n">
        <f aca="false">D210+G210</f>
        <v>216</v>
      </c>
      <c r="K210" s="93" t="n">
        <f aca="false">E210+H210</f>
        <v>429</v>
      </c>
      <c r="L210" s="93" t="n">
        <f aca="false">F210+I210</f>
        <v>645</v>
      </c>
      <c r="M210" s="0"/>
      <c r="N210" s="0"/>
      <c r="O210" s="0"/>
      <c r="P210" s="0"/>
      <c r="Q210" s="0"/>
      <c r="R210" s="0"/>
      <c r="S210" s="0"/>
      <c r="T210" s="0"/>
      <c r="U210" s="0"/>
      <c r="V210" s="0"/>
    </row>
    <row r="211" customFormat="false" ht="13.5" hidden="false" customHeight="true" outlineLevel="0" collapsed="false">
      <c r="C211" s="217" t="s">
        <v>203</v>
      </c>
      <c r="D211" s="92" t="n">
        <v>122</v>
      </c>
      <c r="E211" s="93" t="n">
        <v>159</v>
      </c>
      <c r="F211" s="173" t="n">
        <v>281</v>
      </c>
      <c r="G211" s="93" t="n">
        <v>72</v>
      </c>
      <c r="H211" s="93" t="n">
        <v>81</v>
      </c>
      <c r="I211" s="93" t="n">
        <v>153</v>
      </c>
      <c r="J211" s="92" t="n">
        <f aca="false">D211+G211</f>
        <v>194</v>
      </c>
      <c r="K211" s="93" t="n">
        <f aca="false">E211+H211</f>
        <v>240</v>
      </c>
      <c r="L211" s="93" t="n">
        <f aca="false">F211+I211</f>
        <v>434</v>
      </c>
    </row>
    <row r="212" customFormat="false" ht="13.5" hidden="false" customHeight="true" outlineLevel="0" collapsed="false">
      <c r="C212" s="217" t="s">
        <v>204</v>
      </c>
      <c r="D212" s="92" t="n">
        <v>5</v>
      </c>
      <c r="E212" s="93" t="n">
        <v>14</v>
      </c>
      <c r="F212" s="173" t="n">
        <v>19</v>
      </c>
      <c r="G212" s="93" t="n">
        <v>4</v>
      </c>
      <c r="H212" s="93" t="n">
        <v>9</v>
      </c>
      <c r="I212" s="93" t="n">
        <v>13</v>
      </c>
      <c r="J212" s="92" t="n">
        <f aca="false">D212+G212</f>
        <v>9</v>
      </c>
      <c r="K212" s="93" t="n">
        <f aca="false">E212+H212</f>
        <v>23</v>
      </c>
      <c r="L212" s="93" t="n">
        <f aca="false">F212+I212</f>
        <v>32</v>
      </c>
    </row>
    <row r="213" customFormat="false" ht="13.2" hidden="false" customHeight="false" outlineLevel="0" collapsed="false">
      <c r="C213" s="217" t="s">
        <v>205</v>
      </c>
      <c r="D213" s="92" t="n">
        <v>199</v>
      </c>
      <c r="E213" s="93" t="n">
        <v>225</v>
      </c>
      <c r="F213" s="173" t="n">
        <v>424</v>
      </c>
      <c r="G213" s="93" t="n">
        <v>68</v>
      </c>
      <c r="H213" s="93" t="n">
        <v>99</v>
      </c>
      <c r="I213" s="93" t="n">
        <v>167</v>
      </c>
      <c r="J213" s="92" t="n">
        <f aca="false">D213+G213</f>
        <v>267</v>
      </c>
      <c r="K213" s="93" t="n">
        <f aca="false">E213+H213</f>
        <v>324</v>
      </c>
      <c r="L213" s="93" t="n">
        <f aca="false">F213+I213</f>
        <v>591</v>
      </c>
    </row>
    <row r="214" customFormat="false" ht="13.2" hidden="false" customHeight="false" outlineLevel="0" collapsed="false">
      <c r="C214" s="217" t="s">
        <v>207</v>
      </c>
      <c r="D214" s="92" t="n">
        <v>362</v>
      </c>
      <c r="E214" s="93" t="n">
        <v>314</v>
      </c>
      <c r="F214" s="173" t="n">
        <v>676</v>
      </c>
      <c r="G214" s="93" t="n">
        <v>309</v>
      </c>
      <c r="H214" s="93" t="n">
        <v>218</v>
      </c>
      <c r="I214" s="93" t="n">
        <v>527</v>
      </c>
      <c r="J214" s="92" t="n">
        <f aca="false">D214+G214</f>
        <v>671</v>
      </c>
      <c r="K214" s="93" t="n">
        <f aca="false">E214+H214</f>
        <v>532</v>
      </c>
      <c r="L214" s="93" t="n">
        <f aca="false">F214+I214</f>
        <v>1203</v>
      </c>
    </row>
    <row r="215" customFormat="false" ht="13.2" hidden="false" customHeight="false" outlineLevel="0" collapsed="false">
      <c r="C215" s="217" t="s">
        <v>211</v>
      </c>
      <c r="D215" s="92" t="n">
        <v>819</v>
      </c>
      <c r="E215" s="93" t="n">
        <v>164</v>
      </c>
      <c r="F215" s="173" t="n">
        <v>983</v>
      </c>
      <c r="G215" s="93" t="n">
        <v>762</v>
      </c>
      <c r="H215" s="93" t="n">
        <v>271</v>
      </c>
      <c r="I215" s="93" t="n">
        <v>1033</v>
      </c>
      <c r="J215" s="92" t="n">
        <f aca="false">D215+G215</f>
        <v>1581</v>
      </c>
      <c r="K215" s="93" t="n">
        <f aca="false">E215+H215</f>
        <v>435</v>
      </c>
      <c r="L215" s="93" t="n">
        <f aca="false">F215+I215</f>
        <v>2016</v>
      </c>
    </row>
    <row r="216" customFormat="false" ht="13.2" hidden="false" customHeight="false" outlineLevel="0" collapsed="false">
      <c r="C216" s="217" t="s">
        <v>213</v>
      </c>
      <c r="D216" s="92" t="n">
        <v>554</v>
      </c>
      <c r="E216" s="93" t="n">
        <v>331</v>
      </c>
      <c r="F216" s="173" t="n">
        <v>885</v>
      </c>
      <c r="G216" s="93" t="n">
        <v>391</v>
      </c>
      <c r="H216" s="93" t="n">
        <v>261</v>
      </c>
      <c r="I216" s="93" t="n">
        <v>652</v>
      </c>
      <c r="J216" s="92" t="n">
        <f aca="false">D216+G216</f>
        <v>945</v>
      </c>
      <c r="K216" s="93" t="n">
        <f aca="false">E216+H216</f>
        <v>592</v>
      </c>
      <c r="L216" s="93" t="n">
        <f aca="false">F216+I216</f>
        <v>1537</v>
      </c>
    </row>
    <row r="217" customFormat="false" ht="13.2" hidden="false" customHeight="false" outlineLevel="0" collapsed="false">
      <c r="C217" s="217" t="s">
        <v>214</v>
      </c>
      <c r="D217" s="92" t="n">
        <v>39</v>
      </c>
      <c r="E217" s="93" t="n">
        <v>12</v>
      </c>
      <c r="F217" s="173" t="n">
        <v>51</v>
      </c>
      <c r="G217" s="93" t="n">
        <v>74</v>
      </c>
      <c r="H217" s="93" t="n">
        <v>20</v>
      </c>
      <c r="I217" s="93" t="n">
        <v>94</v>
      </c>
      <c r="J217" s="92" t="n">
        <f aca="false">D217+G217</f>
        <v>113</v>
      </c>
      <c r="K217" s="93" t="n">
        <f aca="false">E217+H217</f>
        <v>32</v>
      </c>
      <c r="L217" s="93" t="n">
        <f aca="false">F217+I217</f>
        <v>145</v>
      </c>
    </row>
    <row r="218" customFormat="false" ht="13.2" hidden="false" customHeight="false" outlineLevel="0" collapsed="false">
      <c r="C218" s="219" t="s">
        <v>50</v>
      </c>
      <c r="D218" s="187" t="n">
        <f aca="false">SUM(D198:D217)</f>
        <v>3209</v>
      </c>
      <c r="E218" s="188" t="n">
        <f aca="false">SUM(E198:E217)</f>
        <v>2942</v>
      </c>
      <c r="F218" s="189" t="n">
        <f aca="false">SUM(F198:F217)</f>
        <v>6151</v>
      </c>
      <c r="G218" s="188" t="n">
        <f aca="false">SUM(G198:G217)</f>
        <v>2378</v>
      </c>
      <c r="H218" s="188" t="n">
        <f aca="false">SUM(H198:H217)</f>
        <v>1650</v>
      </c>
      <c r="I218" s="188" t="n">
        <f aca="false">SUM(I198:I217)</f>
        <v>4028</v>
      </c>
      <c r="J218" s="187" t="n">
        <f aca="false">D218+G218</f>
        <v>5587</v>
      </c>
      <c r="K218" s="188" t="n">
        <f aca="false">E218+H218</f>
        <v>4592</v>
      </c>
      <c r="L218" s="188" t="n">
        <f aca="false">F218+I218</f>
        <v>10179</v>
      </c>
    </row>
    <row r="219" customFormat="false" ht="13.2" hidden="false" customHeight="false" outlineLevel="0" collapsed="false">
      <c r="B219" s="4" t="s">
        <v>62</v>
      </c>
      <c r="C219" s="219"/>
      <c r="D219" s="92"/>
      <c r="E219" s="93"/>
      <c r="F219" s="173"/>
      <c r="G219" s="93"/>
      <c r="H219" s="93"/>
      <c r="I219" s="93"/>
      <c r="J219" s="92"/>
      <c r="K219" s="93"/>
      <c r="L219" s="93"/>
    </row>
    <row r="220" customFormat="false" ht="13.2" hidden="false" customHeight="false" outlineLevel="0" collapsed="false">
      <c r="C220" s="217" t="s">
        <v>171</v>
      </c>
      <c r="D220" s="92" t="n">
        <v>55</v>
      </c>
      <c r="E220" s="93" t="n">
        <v>51</v>
      </c>
      <c r="F220" s="173" t="n">
        <v>106</v>
      </c>
      <c r="G220" s="93" t="n">
        <v>12</v>
      </c>
      <c r="H220" s="93" t="n">
        <v>15</v>
      </c>
      <c r="I220" s="93" t="n">
        <v>27</v>
      </c>
      <c r="J220" s="92" t="n">
        <f aca="false">D220+G220</f>
        <v>67</v>
      </c>
      <c r="K220" s="93" t="n">
        <f aca="false">E220+H220</f>
        <v>66</v>
      </c>
      <c r="L220" s="93" t="n">
        <f aca="false">F220+I220</f>
        <v>133</v>
      </c>
    </row>
    <row r="221" customFormat="false" ht="39.6" hidden="false" customHeight="false" outlineLevel="0" collapsed="false">
      <c r="A221" s="184"/>
      <c r="B221" s="184"/>
      <c r="C221" s="217" t="s">
        <v>172</v>
      </c>
      <c r="D221" s="92" t="n">
        <v>13</v>
      </c>
      <c r="E221" s="93" t="n">
        <v>7</v>
      </c>
      <c r="F221" s="173" t="n">
        <v>20</v>
      </c>
      <c r="G221" s="93" t="n">
        <v>2</v>
      </c>
      <c r="H221" s="93" t="n">
        <v>3</v>
      </c>
      <c r="I221" s="93" t="n">
        <v>5</v>
      </c>
      <c r="J221" s="92" t="n">
        <f aca="false">D221+G221</f>
        <v>15</v>
      </c>
      <c r="K221" s="93" t="n">
        <f aca="false">E221+H221</f>
        <v>10</v>
      </c>
      <c r="L221" s="93" t="n">
        <f aca="false">F221+I221</f>
        <v>25</v>
      </c>
      <c r="M221" s="200"/>
      <c r="N221" s="200"/>
      <c r="O221" s="200"/>
      <c r="P221" s="200"/>
      <c r="Q221" s="200"/>
      <c r="R221" s="200"/>
      <c r="S221" s="200"/>
      <c r="T221" s="200"/>
      <c r="U221" s="200"/>
      <c r="V221" s="200"/>
    </row>
    <row r="222" s="200" customFormat="true" ht="187.2" hidden="false" customHeight="true" outlineLevel="0" collapsed="false">
      <c r="A222" s="4"/>
      <c r="B222" s="4"/>
      <c r="C222" s="217" t="s">
        <v>239</v>
      </c>
      <c r="D222" s="92" t="n">
        <v>3</v>
      </c>
      <c r="E222" s="93" t="n">
        <v>2</v>
      </c>
      <c r="F222" s="173" t="n">
        <v>5</v>
      </c>
      <c r="G222" s="93" t="n">
        <v>4</v>
      </c>
      <c r="H222" s="93" t="n">
        <v>4</v>
      </c>
      <c r="I222" s="93" t="n">
        <v>8</v>
      </c>
      <c r="J222" s="92" t="n">
        <f aca="false">D222+G222</f>
        <v>7</v>
      </c>
      <c r="K222" s="93" t="n">
        <f aca="false">E222+H222</f>
        <v>6</v>
      </c>
      <c r="L222" s="93" t="n">
        <f aca="false">F222+I222</f>
        <v>13</v>
      </c>
    </row>
    <row r="223" s="200" customFormat="true" ht="26.4" hidden="false" customHeight="false" outlineLevel="0" collapsed="false">
      <c r="A223" s="184"/>
      <c r="B223" s="184"/>
      <c r="C223" s="217" t="s">
        <v>175</v>
      </c>
      <c r="D223" s="92" t="n">
        <v>1</v>
      </c>
      <c r="E223" s="93" t="n">
        <v>6</v>
      </c>
      <c r="F223" s="173" t="n">
        <v>7</v>
      </c>
      <c r="G223" s="93" t="n">
        <v>3</v>
      </c>
      <c r="H223" s="93" t="n">
        <v>4</v>
      </c>
      <c r="I223" s="93" t="n">
        <v>7</v>
      </c>
      <c r="J223" s="92" t="n">
        <f aca="false">D223+G223</f>
        <v>4</v>
      </c>
      <c r="K223" s="93" t="n">
        <f aca="false">E223+H223</f>
        <v>10</v>
      </c>
      <c r="L223" s="93" t="n">
        <f aca="false">F223+I223</f>
        <v>14</v>
      </c>
      <c r="M223" s="0"/>
      <c r="N223" s="0"/>
      <c r="O223" s="0"/>
      <c r="P223" s="0"/>
      <c r="Q223" s="0"/>
      <c r="R223" s="0"/>
      <c r="S223" s="0"/>
      <c r="T223" s="0"/>
      <c r="U223" s="0"/>
      <c r="V223" s="0"/>
    </row>
    <row r="224" customFormat="false" ht="13.2" hidden="false" customHeight="false" outlineLevel="0" collapsed="false">
      <c r="C224" s="217" t="s">
        <v>153</v>
      </c>
      <c r="D224" s="92" t="n">
        <v>17</v>
      </c>
      <c r="E224" s="93" t="n">
        <v>14</v>
      </c>
      <c r="F224" s="173" t="n">
        <v>31</v>
      </c>
      <c r="G224" s="93" t="n">
        <v>1</v>
      </c>
      <c r="H224" s="93" t="n">
        <v>2</v>
      </c>
      <c r="I224" s="93" t="n">
        <v>3</v>
      </c>
      <c r="J224" s="92" t="n">
        <f aca="false">D224+G224</f>
        <v>18</v>
      </c>
      <c r="K224" s="93" t="n">
        <f aca="false">E224+H224</f>
        <v>16</v>
      </c>
      <c r="L224" s="93" t="n">
        <f aca="false">F224+I224</f>
        <v>34</v>
      </c>
    </row>
    <row r="225" customFormat="false" ht="13.2" hidden="false" customHeight="false" outlineLevel="0" collapsed="false">
      <c r="C225" s="217" t="s">
        <v>155</v>
      </c>
      <c r="D225" s="92" t="n">
        <v>15</v>
      </c>
      <c r="E225" s="93" t="n">
        <v>12</v>
      </c>
      <c r="F225" s="173" t="n">
        <v>27</v>
      </c>
      <c r="G225" s="93" t="n">
        <v>6</v>
      </c>
      <c r="H225" s="93" t="n">
        <v>1</v>
      </c>
      <c r="I225" s="93" t="n">
        <v>7</v>
      </c>
      <c r="J225" s="92" t="n">
        <f aca="false">D225+G225</f>
        <v>21</v>
      </c>
      <c r="K225" s="93" t="n">
        <f aca="false">E225+H225</f>
        <v>13</v>
      </c>
      <c r="L225" s="93" t="n">
        <f aca="false">F225+I225</f>
        <v>34</v>
      </c>
    </row>
    <row r="226" customFormat="false" ht="13.2" hidden="false" customHeight="false" outlineLevel="0" collapsed="false">
      <c r="C226" s="217" t="s">
        <v>177</v>
      </c>
      <c r="D226" s="92" t="n">
        <v>30</v>
      </c>
      <c r="E226" s="93" t="n">
        <v>60</v>
      </c>
      <c r="F226" s="173" t="n">
        <v>90</v>
      </c>
      <c r="G226" s="93" t="n">
        <v>11</v>
      </c>
      <c r="H226" s="93" t="n">
        <v>7</v>
      </c>
      <c r="I226" s="93" t="n">
        <v>18</v>
      </c>
      <c r="J226" s="92" t="n">
        <f aca="false">D226+G226</f>
        <v>41</v>
      </c>
      <c r="K226" s="93" t="n">
        <f aca="false">E226+H226</f>
        <v>67</v>
      </c>
      <c r="L226" s="93" t="n">
        <f aca="false">F226+I226</f>
        <v>108</v>
      </c>
    </row>
    <row r="227" customFormat="false" ht="13.2" hidden="false" customHeight="false" outlineLevel="0" collapsed="false">
      <c r="C227" s="217" t="s">
        <v>179</v>
      </c>
      <c r="D227" s="92" t="n">
        <v>46</v>
      </c>
      <c r="E227" s="93" t="n">
        <v>146</v>
      </c>
      <c r="F227" s="173" t="n">
        <v>192</v>
      </c>
      <c r="G227" s="93" t="n">
        <v>36</v>
      </c>
      <c r="H227" s="93" t="n">
        <v>29</v>
      </c>
      <c r="I227" s="93" t="n">
        <v>65</v>
      </c>
      <c r="J227" s="92" t="n">
        <f aca="false">D227+G227</f>
        <v>82</v>
      </c>
      <c r="K227" s="93" t="n">
        <f aca="false">E227+H227</f>
        <v>175</v>
      </c>
      <c r="L227" s="93" t="n">
        <f aca="false">F227+I227</f>
        <v>257</v>
      </c>
    </row>
    <row r="228" customFormat="false" ht="13.2" hidden="false" customHeight="false" outlineLevel="0" collapsed="false">
      <c r="C228" s="217" t="s">
        <v>180</v>
      </c>
      <c r="D228" s="92" t="n">
        <v>57</v>
      </c>
      <c r="E228" s="93" t="n">
        <v>166</v>
      </c>
      <c r="F228" s="173" t="n">
        <v>223</v>
      </c>
      <c r="G228" s="93" t="n">
        <v>52</v>
      </c>
      <c r="H228" s="93" t="n">
        <v>45</v>
      </c>
      <c r="I228" s="93" t="n">
        <v>97</v>
      </c>
      <c r="J228" s="92" t="n">
        <f aca="false">D228+G228</f>
        <v>109</v>
      </c>
      <c r="K228" s="93" t="n">
        <f aca="false">E228+H228</f>
        <v>211</v>
      </c>
      <c r="L228" s="93" t="n">
        <f aca="false">F228+I228</f>
        <v>320</v>
      </c>
    </row>
    <row r="229" customFormat="false" ht="26.4" hidden="false" customHeight="false" outlineLevel="0" collapsed="false">
      <c r="A229" s="184"/>
      <c r="B229" s="184"/>
      <c r="C229" s="217" t="s">
        <v>181</v>
      </c>
      <c r="D229" s="92" t="n">
        <v>187</v>
      </c>
      <c r="E229" s="93" t="n">
        <v>132</v>
      </c>
      <c r="F229" s="173" t="n">
        <v>319</v>
      </c>
      <c r="G229" s="93" t="n">
        <v>82</v>
      </c>
      <c r="H229" s="93" t="n">
        <v>89</v>
      </c>
      <c r="I229" s="93" t="n">
        <v>171</v>
      </c>
      <c r="J229" s="92" t="n">
        <f aca="false">D229+G229</f>
        <v>269</v>
      </c>
      <c r="K229" s="93" t="n">
        <f aca="false">E229+H229</f>
        <v>221</v>
      </c>
      <c r="L229" s="93" t="n">
        <f aca="false">F229+I229</f>
        <v>490</v>
      </c>
      <c r="M229" s="200"/>
      <c r="N229" s="200"/>
      <c r="O229" s="200"/>
      <c r="P229" s="200"/>
      <c r="Q229" s="200"/>
      <c r="R229" s="200"/>
      <c r="S229" s="200"/>
      <c r="T229" s="200"/>
      <c r="U229" s="200"/>
      <c r="V229" s="200"/>
    </row>
    <row r="230" s="200" customFormat="true" ht="37.5" hidden="false" customHeight="true" outlineLevel="0" collapsed="false">
      <c r="A230" s="184"/>
      <c r="B230" s="184"/>
      <c r="C230" s="217" t="s">
        <v>237</v>
      </c>
      <c r="D230" s="92" t="n">
        <v>5</v>
      </c>
      <c r="E230" s="93" t="n">
        <v>5</v>
      </c>
      <c r="F230" s="173" t="n">
        <v>10</v>
      </c>
      <c r="G230" s="93" t="n">
        <v>1</v>
      </c>
      <c r="H230" s="93" t="n">
        <v>0</v>
      </c>
      <c r="I230" s="93" t="n">
        <v>1</v>
      </c>
      <c r="J230" s="92" t="n">
        <f aca="false">D230+G230</f>
        <v>6</v>
      </c>
      <c r="K230" s="93" t="n">
        <f aca="false">E230+H230</f>
        <v>5</v>
      </c>
      <c r="L230" s="93" t="n">
        <f aca="false">F230+I230</f>
        <v>11</v>
      </c>
    </row>
    <row r="231" s="200" customFormat="true" ht="48.75" hidden="false" customHeight="true" outlineLevel="0" collapsed="false">
      <c r="A231" s="4"/>
      <c r="B231" s="4"/>
      <c r="C231" s="217" t="s">
        <v>185</v>
      </c>
      <c r="D231" s="92" t="n">
        <v>5</v>
      </c>
      <c r="E231" s="93" t="n">
        <v>6</v>
      </c>
      <c r="F231" s="173" t="n">
        <v>11</v>
      </c>
      <c r="G231" s="93" t="n">
        <v>8</v>
      </c>
      <c r="H231" s="93" t="n">
        <v>4</v>
      </c>
      <c r="I231" s="93" t="n">
        <v>12</v>
      </c>
      <c r="J231" s="92" t="n">
        <f aca="false">D231+G231</f>
        <v>13</v>
      </c>
      <c r="K231" s="93" t="n">
        <f aca="false">E231+H231</f>
        <v>10</v>
      </c>
      <c r="L231" s="93" t="n">
        <f aca="false">F231+I231</f>
        <v>23</v>
      </c>
      <c r="M231" s="0"/>
      <c r="N231" s="0"/>
      <c r="O231" s="0"/>
      <c r="P231" s="0"/>
      <c r="Q231" s="0"/>
      <c r="R231" s="0"/>
      <c r="S231" s="0"/>
      <c r="T231" s="0"/>
      <c r="U231" s="0"/>
      <c r="V231" s="0"/>
    </row>
    <row r="232" customFormat="false" ht="13.2" hidden="false" customHeight="false" outlineLevel="0" collapsed="false">
      <c r="C232" s="217" t="s">
        <v>188</v>
      </c>
      <c r="D232" s="92" t="n">
        <v>66</v>
      </c>
      <c r="E232" s="93" t="n">
        <v>108</v>
      </c>
      <c r="F232" s="173" t="n">
        <v>174</v>
      </c>
      <c r="G232" s="93" t="n">
        <v>26</v>
      </c>
      <c r="H232" s="93" t="n">
        <v>22</v>
      </c>
      <c r="I232" s="93" t="n">
        <v>48</v>
      </c>
      <c r="J232" s="92" t="n">
        <f aca="false">D232+G232</f>
        <v>92</v>
      </c>
      <c r="K232" s="93" t="n">
        <f aca="false">E232+H232</f>
        <v>130</v>
      </c>
      <c r="L232" s="93" t="n">
        <f aca="false">F232+I232</f>
        <v>222</v>
      </c>
    </row>
    <row r="233" customFormat="false" ht="13.2" hidden="false" customHeight="false" outlineLevel="0" collapsed="false">
      <c r="C233" s="217" t="s">
        <v>190</v>
      </c>
      <c r="D233" s="92" t="n">
        <v>241</v>
      </c>
      <c r="E233" s="93" t="n">
        <v>469</v>
      </c>
      <c r="F233" s="173" t="n">
        <v>710</v>
      </c>
      <c r="G233" s="93" t="n">
        <v>127</v>
      </c>
      <c r="H233" s="93" t="n">
        <v>117</v>
      </c>
      <c r="I233" s="93" t="n">
        <v>244</v>
      </c>
      <c r="J233" s="92" t="n">
        <f aca="false">D233+G233</f>
        <v>368</v>
      </c>
      <c r="K233" s="93" t="n">
        <f aca="false">E233+H233</f>
        <v>586</v>
      </c>
      <c r="L233" s="93" t="n">
        <f aca="false">F233+I233</f>
        <v>954</v>
      </c>
    </row>
    <row r="234" customFormat="false" ht="13.2" hidden="false" customHeight="false" outlineLevel="0" collapsed="false">
      <c r="C234" s="217" t="s">
        <v>194</v>
      </c>
      <c r="D234" s="92" t="n">
        <v>87</v>
      </c>
      <c r="E234" s="93" t="n">
        <v>61</v>
      </c>
      <c r="F234" s="173" t="n">
        <v>148</v>
      </c>
      <c r="G234" s="93" t="n">
        <v>15</v>
      </c>
      <c r="H234" s="93" t="n">
        <v>8</v>
      </c>
      <c r="I234" s="93" t="n">
        <v>23</v>
      </c>
      <c r="J234" s="92" t="n">
        <f aca="false">D234+G234</f>
        <v>102</v>
      </c>
      <c r="K234" s="93" t="n">
        <f aca="false">E234+H234</f>
        <v>69</v>
      </c>
      <c r="L234" s="93" t="n">
        <f aca="false">F234+I234</f>
        <v>171</v>
      </c>
    </row>
    <row r="235" customFormat="false" ht="13.2" hidden="false" customHeight="false" outlineLevel="0" collapsed="false">
      <c r="A235" s="184"/>
      <c r="B235" s="184"/>
      <c r="C235" s="217" t="s">
        <v>196</v>
      </c>
      <c r="D235" s="92" t="n">
        <v>12</v>
      </c>
      <c r="E235" s="93" t="n">
        <v>13</v>
      </c>
      <c r="F235" s="173" t="n">
        <v>25</v>
      </c>
      <c r="G235" s="93" t="n">
        <v>15</v>
      </c>
      <c r="H235" s="93" t="n">
        <v>12</v>
      </c>
      <c r="I235" s="93" t="n">
        <v>27</v>
      </c>
      <c r="J235" s="92" t="n">
        <f aca="false">D235+G235</f>
        <v>27</v>
      </c>
      <c r="K235" s="93" t="n">
        <f aca="false">E235+H235</f>
        <v>25</v>
      </c>
      <c r="L235" s="93" t="n">
        <f aca="false">F235+I235</f>
        <v>52</v>
      </c>
      <c r="M235" s="200"/>
      <c r="N235" s="200"/>
      <c r="O235" s="200"/>
      <c r="P235" s="200"/>
      <c r="Q235" s="200"/>
      <c r="R235" s="200"/>
      <c r="S235" s="200"/>
      <c r="T235" s="200"/>
      <c r="U235" s="200"/>
      <c r="V235" s="200"/>
    </row>
    <row r="236" s="200" customFormat="true" ht="27.6" hidden="false" customHeight="true" outlineLevel="0" collapsed="false">
      <c r="A236" s="4"/>
      <c r="B236" s="4"/>
      <c r="C236" s="217" t="s">
        <v>230</v>
      </c>
      <c r="D236" s="92" t="n">
        <v>2</v>
      </c>
      <c r="E236" s="93" t="n">
        <v>4</v>
      </c>
      <c r="F236" s="173" t="n">
        <v>6</v>
      </c>
      <c r="G236" s="93" t="n">
        <v>18</v>
      </c>
      <c r="H236" s="93" t="n">
        <v>5</v>
      </c>
      <c r="I236" s="93" t="n">
        <v>23</v>
      </c>
      <c r="J236" s="92" t="n">
        <f aca="false">D236+G236</f>
        <v>20</v>
      </c>
      <c r="K236" s="93" t="n">
        <f aca="false">E236+H236</f>
        <v>9</v>
      </c>
      <c r="L236" s="93" t="n">
        <f aca="false">F236+I236</f>
        <v>29</v>
      </c>
      <c r="M236" s="0"/>
      <c r="N236" s="0"/>
      <c r="O236" s="0"/>
      <c r="P236" s="0"/>
      <c r="Q236" s="0"/>
      <c r="R236" s="0"/>
      <c r="S236" s="0"/>
      <c r="T236" s="0"/>
      <c r="U236" s="0"/>
      <c r="V236" s="0"/>
    </row>
    <row r="237" customFormat="false" ht="13.2" hidden="false" customHeight="false" outlineLevel="0" collapsed="false">
      <c r="C237" s="217" t="s">
        <v>163</v>
      </c>
      <c r="D237" s="92" t="n">
        <v>7</v>
      </c>
      <c r="E237" s="93" t="n">
        <v>2</v>
      </c>
      <c r="F237" s="173" t="n">
        <v>9</v>
      </c>
      <c r="G237" s="93" t="n">
        <v>3</v>
      </c>
      <c r="H237" s="93" t="n">
        <v>1</v>
      </c>
      <c r="I237" s="93" t="n">
        <v>4</v>
      </c>
      <c r="J237" s="92" t="n">
        <f aca="false">D237+G237</f>
        <v>10</v>
      </c>
      <c r="K237" s="93" t="n">
        <f aca="false">E237+H237</f>
        <v>3</v>
      </c>
      <c r="L237" s="93" t="n">
        <f aca="false">F237+I237</f>
        <v>13</v>
      </c>
    </row>
    <row r="238" customFormat="false" ht="13.2" hidden="false" customHeight="false" outlineLevel="0" collapsed="false">
      <c r="C238" s="217" t="s">
        <v>164</v>
      </c>
      <c r="D238" s="92" t="n">
        <v>4</v>
      </c>
      <c r="E238" s="93" t="n">
        <v>3</v>
      </c>
      <c r="F238" s="173" t="n">
        <v>7</v>
      </c>
      <c r="G238" s="93" t="n">
        <v>0</v>
      </c>
      <c r="H238" s="93" t="n">
        <v>0</v>
      </c>
      <c r="I238" s="93" t="n">
        <v>0</v>
      </c>
      <c r="J238" s="92" t="n">
        <f aca="false">D238+G238</f>
        <v>4</v>
      </c>
      <c r="K238" s="93" t="n">
        <f aca="false">E238+H238</f>
        <v>3</v>
      </c>
      <c r="L238" s="93" t="n">
        <f aca="false">F238+I238</f>
        <v>7</v>
      </c>
    </row>
    <row r="239" customFormat="false" ht="13.2" hidden="false" customHeight="false" outlineLevel="0" collapsed="false">
      <c r="C239" s="217" t="s">
        <v>198</v>
      </c>
      <c r="D239" s="92" t="n">
        <v>153</v>
      </c>
      <c r="E239" s="93" t="n">
        <v>149</v>
      </c>
      <c r="F239" s="173" t="n">
        <v>302</v>
      </c>
      <c r="G239" s="93" t="n">
        <v>93</v>
      </c>
      <c r="H239" s="93" t="n">
        <v>72</v>
      </c>
      <c r="I239" s="93" t="n">
        <v>165</v>
      </c>
      <c r="J239" s="92" t="n">
        <f aca="false">D239+G239</f>
        <v>246</v>
      </c>
      <c r="K239" s="93" t="n">
        <f aca="false">E239+H239</f>
        <v>221</v>
      </c>
      <c r="L239" s="93" t="n">
        <f aca="false">F239+I239</f>
        <v>467</v>
      </c>
    </row>
    <row r="240" customFormat="false" ht="26.4" hidden="false" customHeight="false" outlineLevel="0" collapsed="false">
      <c r="C240" s="217" t="s">
        <v>201</v>
      </c>
      <c r="D240" s="92" t="n">
        <v>1</v>
      </c>
      <c r="E240" s="93" t="n">
        <v>1</v>
      </c>
      <c r="F240" s="173" t="n">
        <v>2</v>
      </c>
      <c r="G240" s="93" t="n">
        <v>2</v>
      </c>
      <c r="H240" s="93" t="n">
        <v>2</v>
      </c>
      <c r="I240" s="93" t="n">
        <v>4</v>
      </c>
      <c r="J240" s="92" t="n">
        <f aca="false">D240+G240</f>
        <v>3</v>
      </c>
      <c r="K240" s="93" t="n">
        <f aca="false">E240+H240</f>
        <v>3</v>
      </c>
      <c r="L240" s="93" t="n">
        <f aca="false">F240+I240</f>
        <v>6</v>
      </c>
    </row>
    <row r="241" customFormat="false" ht="13.2" hidden="false" customHeight="false" outlineLevel="0" collapsed="false">
      <c r="C241" s="217" t="s">
        <v>166</v>
      </c>
      <c r="D241" s="92" t="n">
        <v>4</v>
      </c>
      <c r="E241" s="93" t="n">
        <v>4</v>
      </c>
      <c r="F241" s="173" t="n">
        <v>8</v>
      </c>
      <c r="G241" s="93" t="n">
        <v>0</v>
      </c>
      <c r="H241" s="93" t="n">
        <v>0</v>
      </c>
      <c r="I241" s="93" t="n">
        <v>0</v>
      </c>
      <c r="J241" s="92" t="n">
        <f aca="false">D241+G241</f>
        <v>4</v>
      </c>
      <c r="K241" s="93" t="n">
        <f aca="false">E241+H241</f>
        <v>4</v>
      </c>
      <c r="L241" s="93" t="n">
        <f aca="false">F241+I241</f>
        <v>8</v>
      </c>
    </row>
    <row r="242" customFormat="false" ht="13.2" hidden="false" customHeight="false" outlineLevel="0" collapsed="false">
      <c r="C242" s="217" t="s">
        <v>202</v>
      </c>
      <c r="D242" s="92" t="n">
        <v>97</v>
      </c>
      <c r="E242" s="93" t="n">
        <v>220</v>
      </c>
      <c r="F242" s="173" t="n">
        <v>317</v>
      </c>
      <c r="G242" s="93" t="n">
        <v>45</v>
      </c>
      <c r="H242" s="93" t="n">
        <v>58</v>
      </c>
      <c r="I242" s="93" t="n">
        <v>103</v>
      </c>
      <c r="J242" s="92" t="n">
        <f aca="false">D242+G242</f>
        <v>142</v>
      </c>
      <c r="K242" s="93" t="n">
        <f aca="false">E242+H242</f>
        <v>278</v>
      </c>
      <c r="L242" s="93" t="n">
        <f aca="false">F242+I242</f>
        <v>420</v>
      </c>
    </row>
    <row r="243" customFormat="false" ht="24.6" hidden="false" customHeight="true" outlineLevel="0" collapsed="false">
      <c r="C243" s="217" t="s">
        <v>203</v>
      </c>
      <c r="D243" s="92" t="n">
        <v>103</v>
      </c>
      <c r="E243" s="93" t="n">
        <v>136</v>
      </c>
      <c r="F243" s="173" t="n">
        <v>239</v>
      </c>
      <c r="G243" s="93" t="n">
        <v>74</v>
      </c>
      <c r="H243" s="93" t="n">
        <v>80</v>
      </c>
      <c r="I243" s="93" t="n">
        <v>154</v>
      </c>
      <c r="J243" s="92" t="n">
        <f aca="false">D243+G243</f>
        <v>177</v>
      </c>
      <c r="K243" s="93" t="n">
        <f aca="false">E243+H243</f>
        <v>216</v>
      </c>
      <c r="L243" s="93" t="n">
        <f aca="false">F243+I243</f>
        <v>393</v>
      </c>
    </row>
    <row r="244" customFormat="false" ht="15" hidden="false" customHeight="true" outlineLevel="0" collapsed="false">
      <c r="C244" s="217" t="s">
        <v>204</v>
      </c>
      <c r="D244" s="92" t="n">
        <v>9</v>
      </c>
      <c r="E244" s="93" t="n">
        <v>38</v>
      </c>
      <c r="F244" s="173" t="n">
        <v>47</v>
      </c>
      <c r="G244" s="93" t="n">
        <v>5</v>
      </c>
      <c r="H244" s="93" t="n">
        <v>13</v>
      </c>
      <c r="I244" s="93" t="n">
        <v>18</v>
      </c>
      <c r="J244" s="92" t="n">
        <f aca="false">D244+G244</f>
        <v>14</v>
      </c>
      <c r="K244" s="93" t="n">
        <f aca="false">E244+H244</f>
        <v>51</v>
      </c>
      <c r="L244" s="93" t="n">
        <f aca="false">F244+I244</f>
        <v>65</v>
      </c>
    </row>
    <row r="245" customFormat="false" ht="13.2" hidden="false" customHeight="false" outlineLevel="0" collapsed="false">
      <c r="C245" s="217" t="s">
        <v>205</v>
      </c>
      <c r="D245" s="92" t="n">
        <v>79</v>
      </c>
      <c r="E245" s="93" t="n">
        <v>128</v>
      </c>
      <c r="F245" s="173" t="n">
        <v>207</v>
      </c>
      <c r="G245" s="93" t="n">
        <v>25</v>
      </c>
      <c r="H245" s="93" t="n">
        <v>56</v>
      </c>
      <c r="I245" s="93" t="n">
        <v>81</v>
      </c>
      <c r="J245" s="92" t="n">
        <f aca="false">D245+G245</f>
        <v>104</v>
      </c>
      <c r="K245" s="93" t="n">
        <f aca="false">E245+H245</f>
        <v>184</v>
      </c>
      <c r="L245" s="93" t="n">
        <f aca="false">F245+I245</f>
        <v>288</v>
      </c>
    </row>
    <row r="246" customFormat="false" ht="13.2" hidden="false" customHeight="false" outlineLevel="0" collapsed="false">
      <c r="C246" s="217" t="s">
        <v>206</v>
      </c>
      <c r="D246" s="92" t="n">
        <v>1</v>
      </c>
      <c r="E246" s="93" t="n">
        <v>4</v>
      </c>
      <c r="F246" s="173" t="n">
        <v>5</v>
      </c>
      <c r="G246" s="93" t="n">
        <v>2</v>
      </c>
      <c r="H246" s="93" t="n">
        <v>0</v>
      </c>
      <c r="I246" s="93" t="n">
        <v>2</v>
      </c>
      <c r="J246" s="92" t="n">
        <f aca="false">D246+G246</f>
        <v>3</v>
      </c>
      <c r="K246" s="93" t="n">
        <f aca="false">E246+H246</f>
        <v>4</v>
      </c>
      <c r="L246" s="93" t="n">
        <f aca="false">F246+I246</f>
        <v>7</v>
      </c>
    </row>
    <row r="247" customFormat="false" ht="13.2" hidden="false" customHeight="false" outlineLevel="0" collapsed="false">
      <c r="C247" s="217" t="s">
        <v>207</v>
      </c>
      <c r="D247" s="92" t="n">
        <v>242</v>
      </c>
      <c r="E247" s="93" t="n">
        <v>232</v>
      </c>
      <c r="F247" s="173" t="n">
        <v>474</v>
      </c>
      <c r="G247" s="93" t="n">
        <v>227</v>
      </c>
      <c r="H247" s="93" t="n">
        <v>160</v>
      </c>
      <c r="I247" s="93" t="n">
        <v>387</v>
      </c>
      <c r="J247" s="92" t="n">
        <f aca="false">D247+G247</f>
        <v>469</v>
      </c>
      <c r="K247" s="93" t="n">
        <f aca="false">E247+H247</f>
        <v>392</v>
      </c>
      <c r="L247" s="93" t="n">
        <f aca="false">F247+I247</f>
        <v>861</v>
      </c>
    </row>
    <row r="248" customFormat="false" ht="13.2" hidden="false" customHeight="false" outlineLevel="0" collapsed="false">
      <c r="C248" s="217" t="s">
        <v>211</v>
      </c>
      <c r="D248" s="92" t="n">
        <v>544</v>
      </c>
      <c r="E248" s="93" t="n">
        <v>115</v>
      </c>
      <c r="F248" s="173" t="n">
        <v>659</v>
      </c>
      <c r="G248" s="93" t="n">
        <v>474</v>
      </c>
      <c r="H248" s="93" t="n">
        <v>154</v>
      </c>
      <c r="I248" s="93" t="n">
        <v>628</v>
      </c>
      <c r="J248" s="92" t="n">
        <f aca="false">D248+G248</f>
        <v>1018</v>
      </c>
      <c r="K248" s="93" t="n">
        <f aca="false">E248+H248</f>
        <v>269</v>
      </c>
      <c r="L248" s="93" t="n">
        <f aca="false">F248+I248</f>
        <v>1287</v>
      </c>
    </row>
    <row r="249" customFormat="false" ht="13.2" hidden="false" customHeight="false" outlineLevel="0" collapsed="false">
      <c r="C249" s="217" t="s">
        <v>212</v>
      </c>
      <c r="D249" s="92" t="n">
        <v>6</v>
      </c>
      <c r="E249" s="93" t="n">
        <v>11</v>
      </c>
      <c r="F249" s="173" t="n">
        <v>17</v>
      </c>
      <c r="G249" s="93" t="n">
        <v>7</v>
      </c>
      <c r="H249" s="93" t="n">
        <v>5</v>
      </c>
      <c r="I249" s="93" t="n">
        <v>12</v>
      </c>
      <c r="J249" s="92" t="n">
        <f aca="false">D249+G249</f>
        <v>13</v>
      </c>
      <c r="K249" s="93" t="n">
        <f aca="false">E249+H249</f>
        <v>16</v>
      </c>
      <c r="L249" s="93" t="n">
        <f aca="false">F249+I249</f>
        <v>29</v>
      </c>
    </row>
    <row r="250" customFormat="false" ht="13.2" hidden="false" customHeight="false" outlineLevel="0" collapsed="false">
      <c r="C250" s="217" t="s">
        <v>213</v>
      </c>
      <c r="D250" s="92" t="n">
        <v>648</v>
      </c>
      <c r="E250" s="93" t="n">
        <v>358</v>
      </c>
      <c r="F250" s="173" t="n">
        <v>1006</v>
      </c>
      <c r="G250" s="93" t="n">
        <v>398</v>
      </c>
      <c r="H250" s="93" t="n">
        <v>274</v>
      </c>
      <c r="I250" s="93" t="n">
        <v>672</v>
      </c>
      <c r="J250" s="92" t="n">
        <f aca="false">D250+G250</f>
        <v>1046</v>
      </c>
      <c r="K250" s="93" t="n">
        <f aca="false">E250+H250</f>
        <v>632</v>
      </c>
      <c r="L250" s="93" t="n">
        <f aca="false">F250+I250</f>
        <v>1678</v>
      </c>
    </row>
    <row r="251" customFormat="false" ht="13.2" hidden="false" customHeight="false" outlineLevel="0" collapsed="false">
      <c r="C251" s="217" t="s">
        <v>214</v>
      </c>
      <c r="D251" s="92" t="n">
        <v>50</v>
      </c>
      <c r="E251" s="93" t="n">
        <v>18</v>
      </c>
      <c r="F251" s="173" t="n">
        <v>68</v>
      </c>
      <c r="G251" s="93" t="n">
        <v>31</v>
      </c>
      <c r="H251" s="93" t="n">
        <v>11</v>
      </c>
      <c r="I251" s="93" t="n">
        <v>42</v>
      </c>
      <c r="J251" s="92" t="n">
        <f aca="false">D251+G251</f>
        <v>81</v>
      </c>
      <c r="K251" s="93" t="n">
        <f aca="false">E251+H251</f>
        <v>29</v>
      </c>
      <c r="L251" s="93" t="n">
        <f aca="false">F251+I251</f>
        <v>110</v>
      </c>
    </row>
    <row r="252" customFormat="false" ht="13.2" hidden="false" customHeight="false" outlineLevel="0" collapsed="false">
      <c r="C252" s="219" t="s">
        <v>50</v>
      </c>
      <c r="D252" s="187" t="n">
        <f aca="false">SUM(D220:D251)</f>
        <v>2790</v>
      </c>
      <c r="E252" s="188" t="n">
        <f aca="false">SUM(E220:E251)</f>
        <v>2681</v>
      </c>
      <c r="F252" s="189" t="n">
        <f aca="false">SUM(F220:F251)</f>
        <v>5471</v>
      </c>
      <c r="G252" s="187" t="n">
        <f aca="false">SUM(G220:G251)</f>
        <v>1805</v>
      </c>
      <c r="H252" s="188" t="n">
        <f aca="false">SUM(H220:H251)</f>
        <v>1253</v>
      </c>
      <c r="I252" s="188" t="n">
        <f aca="false">SUM(I220:I251)</f>
        <v>3058</v>
      </c>
      <c r="J252" s="187" t="n">
        <f aca="false">D252+G252</f>
        <v>4595</v>
      </c>
      <c r="K252" s="188" t="n">
        <f aca="false">E252+H252</f>
        <v>3934</v>
      </c>
      <c r="L252" s="188" t="n">
        <f aca="false">F252+I252</f>
        <v>8529</v>
      </c>
    </row>
    <row r="253" customFormat="false" ht="13.2" hidden="false" customHeight="false" outlineLevel="0" collapsed="false">
      <c r="A253" s="36"/>
      <c r="B253" s="36" t="s">
        <v>63</v>
      </c>
      <c r="C253" s="225"/>
      <c r="D253" s="197"/>
      <c r="E253" s="198"/>
      <c r="F253" s="222"/>
      <c r="G253" s="197"/>
      <c r="H253" s="198"/>
      <c r="I253" s="198"/>
      <c r="J253" s="197"/>
      <c r="K253" s="198"/>
      <c r="L253" s="198"/>
      <c r="M253" s="72"/>
      <c r="N253" s="72"/>
      <c r="O253" s="72"/>
      <c r="P253" s="72"/>
      <c r="Q253" s="72"/>
      <c r="R253" s="72"/>
      <c r="S253" s="72"/>
      <c r="T253" s="72"/>
      <c r="U253" s="72"/>
      <c r="V253" s="72"/>
    </row>
    <row r="254" s="72" customFormat="true" ht="13.2" hidden="false" customHeight="false" outlineLevel="0" collapsed="false">
      <c r="A254" s="36"/>
      <c r="B254" s="36"/>
      <c r="C254" s="235" t="s">
        <v>171</v>
      </c>
      <c r="D254" s="92" t="n">
        <v>11</v>
      </c>
      <c r="E254" s="93" t="n">
        <v>10</v>
      </c>
      <c r="F254" s="173" t="n">
        <v>21</v>
      </c>
      <c r="G254" s="92" t="n">
        <v>1</v>
      </c>
      <c r="H254" s="93" t="n">
        <v>0</v>
      </c>
      <c r="I254" s="93" t="n">
        <v>1</v>
      </c>
      <c r="J254" s="92" t="n">
        <f aca="false">D254+G254</f>
        <v>12</v>
      </c>
      <c r="K254" s="93" t="n">
        <f aca="false">E254+H254</f>
        <v>10</v>
      </c>
      <c r="L254" s="93" t="n">
        <f aca="false">F254+I254</f>
        <v>22</v>
      </c>
    </row>
    <row r="255" s="72" customFormat="true" ht="13.2" hidden="false" customHeight="false" outlineLevel="0" collapsed="false">
      <c r="A255" s="36"/>
      <c r="B255" s="36"/>
      <c r="C255" s="235" t="s">
        <v>177</v>
      </c>
      <c r="D255" s="92" t="n">
        <v>0</v>
      </c>
      <c r="E255" s="93" t="n">
        <v>2</v>
      </c>
      <c r="F255" s="173" t="n">
        <v>2</v>
      </c>
      <c r="G255" s="92" t="n">
        <v>4</v>
      </c>
      <c r="H255" s="93" t="n">
        <v>11</v>
      </c>
      <c r="I255" s="93" t="n">
        <v>15</v>
      </c>
      <c r="J255" s="92" t="n">
        <f aca="false">D255+G255</f>
        <v>4</v>
      </c>
      <c r="K255" s="93" t="n">
        <f aca="false">E255+H255</f>
        <v>13</v>
      </c>
      <c r="L255" s="93" t="n">
        <f aca="false">F255+I255</f>
        <v>17</v>
      </c>
    </row>
    <row r="256" s="72" customFormat="true" ht="13.2" hidden="false" customHeight="false" outlineLevel="0" collapsed="false">
      <c r="A256" s="36"/>
      <c r="B256" s="36"/>
      <c r="C256" s="235" t="s">
        <v>179</v>
      </c>
      <c r="D256" s="92" t="n">
        <v>1</v>
      </c>
      <c r="E256" s="93" t="n">
        <v>1</v>
      </c>
      <c r="F256" s="173" t="n">
        <v>2</v>
      </c>
      <c r="G256" s="92" t="n">
        <v>1</v>
      </c>
      <c r="H256" s="93" t="n">
        <v>1</v>
      </c>
      <c r="I256" s="93" t="n">
        <v>2</v>
      </c>
      <c r="J256" s="92" t="n">
        <f aca="false">D256+G256</f>
        <v>2</v>
      </c>
      <c r="K256" s="93" t="n">
        <f aca="false">E256+H256</f>
        <v>2</v>
      </c>
      <c r="L256" s="93" t="n">
        <f aca="false">F256+I256</f>
        <v>4</v>
      </c>
    </row>
    <row r="257" s="72" customFormat="true" ht="26.4" hidden="false" customHeight="false" outlineLevel="0" collapsed="false">
      <c r="A257" s="36"/>
      <c r="B257" s="36"/>
      <c r="C257" s="236" t="s">
        <v>181</v>
      </c>
      <c r="D257" s="92" t="n">
        <v>455</v>
      </c>
      <c r="E257" s="93" t="n">
        <v>298</v>
      </c>
      <c r="F257" s="173" t="n">
        <v>753</v>
      </c>
      <c r="G257" s="92" t="n">
        <v>175</v>
      </c>
      <c r="H257" s="93" t="n">
        <v>206</v>
      </c>
      <c r="I257" s="93" t="n">
        <v>381</v>
      </c>
      <c r="J257" s="92" t="n">
        <f aca="false">D257+G257</f>
        <v>630</v>
      </c>
      <c r="K257" s="93" t="n">
        <f aca="false">E257+H257</f>
        <v>504</v>
      </c>
      <c r="L257" s="93" t="n">
        <f aca="false">F257+I257</f>
        <v>1134</v>
      </c>
    </row>
    <row r="258" s="72" customFormat="true" ht="13.2" hidden="false" customHeight="false" outlineLevel="0" collapsed="false">
      <c r="A258" s="36"/>
      <c r="B258" s="36"/>
      <c r="C258" s="235" t="s">
        <v>188</v>
      </c>
      <c r="D258" s="92" t="n">
        <v>1</v>
      </c>
      <c r="E258" s="93" t="n">
        <v>6</v>
      </c>
      <c r="F258" s="173" t="n">
        <v>7</v>
      </c>
      <c r="G258" s="92" t="n">
        <v>0</v>
      </c>
      <c r="H258" s="93" t="n">
        <v>1</v>
      </c>
      <c r="I258" s="93" t="n">
        <v>1</v>
      </c>
      <c r="J258" s="92" t="n">
        <f aca="false">D258+G258</f>
        <v>1</v>
      </c>
      <c r="K258" s="93" t="n">
        <f aca="false">E258+H258</f>
        <v>7</v>
      </c>
      <c r="L258" s="93" t="n">
        <f aca="false">F258+I258</f>
        <v>8</v>
      </c>
    </row>
    <row r="259" s="72" customFormat="true" ht="13.2" hidden="false" customHeight="false" outlineLevel="0" collapsed="false">
      <c r="A259" s="36"/>
      <c r="B259" s="36"/>
      <c r="C259" s="235" t="s">
        <v>189</v>
      </c>
      <c r="D259" s="92" t="n">
        <v>9</v>
      </c>
      <c r="E259" s="93" t="n">
        <v>23</v>
      </c>
      <c r="F259" s="173" t="n">
        <v>32</v>
      </c>
      <c r="G259" s="92" t="n">
        <v>3</v>
      </c>
      <c r="H259" s="93" t="n">
        <v>12</v>
      </c>
      <c r="I259" s="93" t="n">
        <v>15</v>
      </c>
      <c r="J259" s="92" t="n">
        <f aca="false">D259+G259</f>
        <v>12</v>
      </c>
      <c r="K259" s="93" t="n">
        <f aca="false">E259+H259</f>
        <v>35</v>
      </c>
      <c r="L259" s="93" t="n">
        <f aca="false">F259+I259</f>
        <v>47</v>
      </c>
    </row>
    <row r="260" s="72" customFormat="true" ht="13.2" hidden="false" customHeight="false" outlineLevel="0" collapsed="false">
      <c r="A260" s="36"/>
      <c r="B260" s="36"/>
      <c r="C260" s="235" t="s">
        <v>190</v>
      </c>
      <c r="D260" s="92" t="n">
        <v>5</v>
      </c>
      <c r="E260" s="93" t="n">
        <v>18</v>
      </c>
      <c r="F260" s="173" t="n">
        <v>23</v>
      </c>
      <c r="G260" s="92" t="n">
        <v>11</v>
      </c>
      <c r="H260" s="93" t="n">
        <v>4</v>
      </c>
      <c r="I260" s="93" t="n">
        <v>15</v>
      </c>
      <c r="J260" s="92" t="n">
        <f aca="false">D260+G260</f>
        <v>16</v>
      </c>
      <c r="K260" s="93" t="n">
        <f aca="false">E260+H260</f>
        <v>22</v>
      </c>
      <c r="L260" s="93" t="n">
        <f aca="false">F260+I260</f>
        <v>38</v>
      </c>
    </row>
    <row r="261" s="72" customFormat="true" ht="13.2" hidden="false" customHeight="false" outlineLevel="0" collapsed="false">
      <c r="A261" s="36"/>
      <c r="B261" s="36"/>
      <c r="C261" s="235" t="s">
        <v>194</v>
      </c>
      <c r="D261" s="92" t="n">
        <v>15</v>
      </c>
      <c r="E261" s="93" t="n">
        <v>17</v>
      </c>
      <c r="F261" s="173" t="n">
        <v>32</v>
      </c>
      <c r="G261" s="92" t="n">
        <v>1</v>
      </c>
      <c r="H261" s="93" t="n">
        <v>0</v>
      </c>
      <c r="I261" s="93" t="n">
        <v>1</v>
      </c>
      <c r="J261" s="92" t="n">
        <f aca="false">D261+G261</f>
        <v>16</v>
      </c>
      <c r="K261" s="93" t="n">
        <f aca="false">E261+H261</f>
        <v>17</v>
      </c>
      <c r="L261" s="93" t="n">
        <f aca="false">F261+I261</f>
        <v>33</v>
      </c>
    </row>
    <row r="262" s="72" customFormat="true" ht="13.2" hidden="false" customHeight="false" outlineLevel="0" collapsed="false">
      <c r="A262" s="36"/>
      <c r="B262" s="36"/>
      <c r="C262" s="235" t="s">
        <v>198</v>
      </c>
      <c r="D262" s="92" t="n">
        <v>138</v>
      </c>
      <c r="E262" s="93" t="n">
        <v>128</v>
      </c>
      <c r="F262" s="173" t="n">
        <v>266</v>
      </c>
      <c r="G262" s="92" t="n">
        <v>34</v>
      </c>
      <c r="H262" s="93" t="n">
        <v>67</v>
      </c>
      <c r="I262" s="93" t="n">
        <v>101</v>
      </c>
      <c r="J262" s="92" t="n">
        <f aca="false">D262+G262</f>
        <v>172</v>
      </c>
      <c r="K262" s="93" t="n">
        <f aca="false">E262+H262</f>
        <v>195</v>
      </c>
      <c r="L262" s="93" t="n">
        <f aca="false">F262+I262</f>
        <v>367</v>
      </c>
    </row>
    <row r="263" s="72" customFormat="true" ht="13.2" hidden="false" customHeight="false" outlineLevel="0" collapsed="false">
      <c r="A263" s="36"/>
      <c r="B263" s="36"/>
      <c r="C263" s="235" t="s">
        <v>202</v>
      </c>
      <c r="D263" s="92" t="n">
        <v>26</v>
      </c>
      <c r="E263" s="93" t="n">
        <v>100</v>
      </c>
      <c r="F263" s="173" t="n">
        <v>126</v>
      </c>
      <c r="G263" s="92" t="n">
        <v>16</v>
      </c>
      <c r="H263" s="93" t="n">
        <v>44</v>
      </c>
      <c r="I263" s="93" t="n">
        <v>60</v>
      </c>
      <c r="J263" s="92" t="n">
        <f aca="false">D263+G263</f>
        <v>42</v>
      </c>
      <c r="K263" s="93" t="n">
        <f aca="false">E263+H263</f>
        <v>144</v>
      </c>
      <c r="L263" s="93" t="n">
        <f aca="false">F263+I263</f>
        <v>186</v>
      </c>
    </row>
    <row r="264" s="72" customFormat="true" ht="26.4" hidden="false" customHeight="false" outlineLevel="0" collapsed="false">
      <c r="A264" s="36"/>
      <c r="B264" s="36"/>
      <c r="C264" s="236" t="s">
        <v>203</v>
      </c>
      <c r="D264" s="92" t="n">
        <v>90</v>
      </c>
      <c r="E264" s="93" t="n">
        <v>100</v>
      </c>
      <c r="F264" s="173" t="n">
        <v>190</v>
      </c>
      <c r="G264" s="92" t="n">
        <v>6</v>
      </c>
      <c r="H264" s="93" t="n">
        <v>7</v>
      </c>
      <c r="I264" s="93" t="n">
        <v>13</v>
      </c>
      <c r="J264" s="92" t="n">
        <f aca="false">D264+G264</f>
        <v>96</v>
      </c>
      <c r="K264" s="93" t="n">
        <f aca="false">E264+H264</f>
        <v>107</v>
      </c>
      <c r="L264" s="93" t="n">
        <f aca="false">F264+I264</f>
        <v>203</v>
      </c>
    </row>
    <row r="265" s="72" customFormat="true" ht="13.2" hidden="false" customHeight="false" outlineLevel="0" collapsed="false">
      <c r="A265" s="36"/>
      <c r="B265" s="36"/>
      <c r="C265" s="235" t="s">
        <v>204</v>
      </c>
      <c r="D265" s="92" t="n">
        <v>16</v>
      </c>
      <c r="E265" s="93" t="n">
        <v>57</v>
      </c>
      <c r="F265" s="173" t="n">
        <v>73</v>
      </c>
      <c r="G265" s="92" t="n">
        <v>0</v>
      </c>
      <c r="H265" s="93" t="n">
        <v>1</v>
      </c>
      <c r="I265" s="93" t="n">
        <v>1</v>
      </c>
      <c r="J265" s="92" t="n">
        <f aca="false">D265+G265</f>
        <v>16</v>
      </c>
      <c r="K265" s="93" t="n">
        <f aca="false">E265+H265</f>
        <v>58</v>
      </c>
      <c r="L265" s="93" t="n">
        <f aca="false">F265+I265</f>
        <v>74</v>
      </c>
    </row>
    <row r="266" s="72" customFormat="true" ht="13.2" hidden="false" customHeight="false" outlineLevel="0" collapsed="false">
      <c r="A266" s="36"/>
      <c r="B266" s="36"/>
      <c r="C266" s="235" t="s">
        <v>205</v>
      </c>
      <c r="D266" s="92" t="n">
        <v>15</v>
      </c>
      <c r="E266" s="93" t="n">
        <v>34</v>
      </c>
      <c r="F266" s="173" t="n">
        <v>49</v>
      </c>
      <c r="G266" s="92" t="n">
        <v>8</v>
      </c>
      <c r="H266" s="93" t="n">
        <v>10</v>
      </c>
      <c r="I266" s="93" t="n">
        <v>18</v>
      </c>
      <c r="J266" s="92" t="n">
        <f aca="false">D266+G266</f>
        <v>23</v>
      </c>
      <c r="K266" s="93" t="n">
        <f aca="false">E266+H266</f>
        <v>44</v>
      </c>
      <c r="L266" s="93" t="n">
        <f aca="false">F266+I266</f>
        <v>67</v>
      </c>
    </row>
    <row r="267" s="72" customFormat="true" ht="13.2" hidden="false" customHeight="false" outlineLevel="0" collapsed="false">
      <c r="A267" s="36"/>
      <c r="B267" s="36"/>
      <c r="C267" s="235" t="s">
        <v>207</v>
      </c>
      <c r="D267" s="92" t="n">
        <v>5</v>
      </c>
      <c r="E267" s="93" t="n">
        <v>5</v>
      </c>
      <c r="F267" s="173" t="n">
        <v>10</v>
      </c>
      <c r="G267" s="92" t="n">
        <v>2</v>
      </c>
      <c r="H267" s="93" t="n">
        <v>0</v>
      </c>
      <c r="I267" s="93" t="n">
        <v>2</v>
      </c>
      <c r="J267" s="92" t="n">
        <f aca="false">D267+G267</f>
        <v>7</v>
      </c>
      <c r="K267" s="93" t="n">
        <f aca="false">E267+H267</f>
        <v>5</v>
      </c>
      <c r="L267" s="93" t="n">
        <f aca="false">F267+I267</f>
        <v>12</v>
      </c>
    </row>
    <row r="268" s="72" customFormat="true" ht="13.2" hidden="false" customHeight="false" outlineLevel="0" collapsed="false">
      <c r="A268" s="36"/>
      <c r="B268" s="36"/>
      <c r="C268" s="235" t="s">
        <v>211</v>
      </c>
      <c r="D268" s="92" t="n">
        <v>40</v>
      </c>
      <c r="E268" s="93" t="n">
        <v>12</v>
      </c>
      <c r="F268" s="173" t="n">
        <v>52</v>
      </c>
      <c r="G268" s="92" t="n">
        <v>9</v>
      </c>
      <c r="H268" s="93" t="n">
        <v>5</v>
      </c>
      <c r="I268" s="93" t="n">
        <v>14</v>
      </c>
      <c r="J268" s="92" t="n">
        <f aca="false">D268+G268</f>
        <v>49</v>
      </c>
      <c r="K268" s="93" t="n">
        <f aca="false">E268+H268</f>
        <v>17</v>
      </c>
      <c r="L268" s="93" t="n">
        <f aca="false">F268+I268</f>
        <v>66</v>
      </c>
    </row>
    <row r="269" s="72" customFormat="true" ht="13.2" hidden="false" customHeight="false" outlineLevel="0" collapsed="false">
      <c r="A269" s="36"/>
      <c r="B269" s="36"/>
      <c r="C269" s="235" t="s">
        <v>212</v>
      </c>
      <c r="D269" s="92" t="n">
        <v>1</v>
      </c>
      <c r="E269" s="93" t="n">
        <v>0</v>
      </c>
      <c r="F269" s="173" t="n">
        <v>1</v>
      </c>
      <c r="G269" s="92" t="n">
        <v>7</v>
      </c>
      <c r="H269" s="93" t="n">
        <v>0</v>
      </c>
      <c r="I269" s="93" t="n">
        <v>7</v>
      </c>
      <c r="J269" s="92" t="n">
        <f aca="false">D269+G269</f>
        <v>8</v>
      </c>
      <c r="K269" s="93" t="n">
        <f aca="false">E269+H269</f>
        <v>0</v>
      </c>
      <c r="L269" s="93" t="n">
        <f aca="false">F269+I269</f>
        <v>8</v>
      </c>
    </row>
    <row r="270" s="72" customFormat="true" ht="13.2" hidden="false" customHeight="false" outlineLevel="0" collapsed="false">
      <c r="A270" s="36"/>
      <c r="B270" s="36"/>
      <c r="C270" s="235" t="s">
        <v>213</v>
      </c>
      <c r="D270" s="92" t="n">
        <v>33</v>
      </c>
      <c r="E270" s="93" t="n">
        <v>24</v>
      </c>
      <c r="F270" s="173" t="n">
        <v>57</v>
      </c>
      <c r="G270" s="93" t="n">
        <v>1</v>
      </c>
      <c r="H270" s="93" t="n">
        <v>3</v>
      </c>
      <c r="I270" s="93" t="n">
        <v>4</v>
      </c>
      <c r="J270" s="92" t="n">
        <f aca="false">D270+G270</f>
        <v>34</v>
      </c>
      <c r="K270" s="93" t="n">
        <f aca="false">E270+H270</f>
        <v>27</v>
      </c>
      <c r="L270" s="93" t="n">
        <f aca="false">F270+I270</f>
        <v>61</v>
      </c>
    </row>
    <row r="271" s="72" customFormat="true" ht="13.2" hidden="false" customHeight="false" outlineLevel="0" collapsed="false">
      <c r="A271" s="36"/>
      <c r="B271" s="36"/>
      <c r="C271" s="217" t="s">
        <v>214</v>
      </c>
      <c r="D271" s="92" t="n">
        <v>21</v>
      </c>
      <c r="E271" s="93" t="n">
        <v>12</v>
      </c>
      <c r="F271" s="173" t="n">
        <v>33</v>
      </c>
      <c r="G271" s="93" t="n">
        <v>2</v>
      </c>
      <c r="H271" s="93" t="n">
        <v>2</v>
      </c>
      <c r="I271" s="93" t="n">
        <v>4</v>
      </c>
      <c r="J271" s="92" t="n">
        <f aca="false">D271+G271</f>
        <v>23</v>
      </c>
      <c r="K271" s="93" t="n">
        <f aca="false">E271+H271</f>
        <v>14</v>
      </c>
      <c r="L271" s="93" t="n">
        <f aca="false">F271+I271</f>
        <v>37</v>
      </c>
    </row>
    <row r="272" s="72" customFormat="true" ht="13.2" hidden="false" customHeight="false" outlineLevel="0" collapsed="false">
      <c r="A272" s="36"/>
      <c r="B272" s="36"/>
      <c r="C272" s="219" t="s">
        <v>50</v>
      </c>
      <c r="D272" s="187" t="n">
        <f aca="false">SUM(D254:D271)</f>
        <v>882</v>
      </c>
      <c r="E272" s="188" t="n">
        <f aca="false">SUM(E254:E271)</f>
        <v>847</v>
      </c>
      <c r="F272" s="189" t="n">
        <f aca="false">SUM(F254:F271)</f>
        <v>1729</v>
      </c>
      <c r="G272" s="187" t="n">
        <f aca="false">SUM(G254:G271)</f>
        <v>281</v>
      </c>
      <c r="H272" s="188" t="n">
        <f aca="false">SUM(H254:H271)</f>
        <v>374</v>
      </c>
      <c r="I272" s="188" t="n">
        <f aca="false">SUM(I254:I271)</f>
        <v>655</v>
      </c>
      <c r="J272" s="187" t="n">
        <f aca="false">D272+G272</f>
        <v>1163</v>
      </c>
      <c r="K272" s="188" t="n">
        <f aca="false">E272+H272</f>
        <v>1221</v>
      </c>
      <c r="L272" s="188" t="n">
        <f aca="false">F272+I272</f>
        <v>2384</v>
      </c>
    </row>
    <row r="273" s="72" customFormat="true" ht="13.2" hidden="false" customHeight="false" outlineLevel="0" collapsed="false">
      <c r="A273" s="36"/>
      <c r="B273" s="36" t="s">
        <v>64</v>
      </c>
      <c r="C273" s="225"/>
      <c r="D273" s="197"/>
      <c r="E273" s="198"/>
      <c r="F273" s="222"/>
      <c r="G273" s="197"/>
      <c r="H273" s="198"/>
      <c r="I273" s="198"/>
      <c r="J273" s="197"/>
      <c r="K273" s="198"/>
      <c r="L273" s="198"/>
    </row>
    <row r="274" s="72" customFormat="true" ht="13.2" hidden="false" customHeight="false" outlineLevel="0" collapsed="false">
      <c r="A274" s="36"/>
      <c r="B274" s="36"/>
      <c r="C274" s="235" t="s">
        <v>171</v>
      </c>
      <c r="D274" s="197" t="n">
        <v>2</v>
      </c>
      <c r="E274" s="198" t="n">
        <v>13</v>
      </c>
      <c r="F274" s="222" t="n">
        <v>15</v>
      </c>
      <c r="G274" s="197" t="n">
        <v>0</v>
      </c>
      <c r="H274" s="198" t="n">
        <v>2</v>
      </c>
      <c r="I274" s="198" t="n">
        <v>2</v>
      </c>
      <c r="J274" s="92" t="n">
        <f aca="false">D274+G274</f>
        <v>2</v>
      </c>
      <c r="K274" s="93" t="n">
        <f aca="false">E274+H274</f>
        <v>15</v>
      </c>
      <c r="L274" s="93" t="n">
        <f aca="false">F274+I274</f>
        <v>17</v>
      </c>
    </row>
    <row r="275" s="72" customFormat="true" ht="13.2" hidden="false" customHeight="false" outlineLevel="0" collapsed="false">
      <c r="A275" s="36"/>
      <c r="B275" s="36"/>
      <c r="C275" s="235" t="s">
        <v>177</v>
      </c>
      <c r="D275" s="92" t="n">
        <v>5</v>
      </c>
      <c r="E275" s="93" t="n">
        <v>26</v>
      </c>
      <c r="F275" s="173" t="n">
        <v>31</v>
      </c>
      <c r="G275" s="92" t="n">
        <v>13</v>
      </c>
      <c r="H275" s="93" t="n">
        <v>13</v>
      </c>
      <c r="I275" s="93" t="n">
        <v>26</v>
      </c>
      <c r="J275" s="92" t="n">
        <f aca="false">D275+G275</f>
        <v>18</v>
      </c>
      <c r="K275" s="93" t="n">
        <f aca="false">E275+H275</f>
        <v>39</v>
      </c>
      <c r="L275" s="93" t="n">
        <f aca="false">F275+I275</f>
        <v>57</v>
      </c>
    </row>
    <row r="276" s="72" customFormat="true" ht="13.2" hidden="false" customHeight="false" outlineLevel="0" collapsed="false">
      <c r="A276" s="36"/>
      <c r="B276" s="36"/>
      <c r="C276" s="235" t="s">
        <v>179</v>
      </c>
      <c r="D276" s="92" t="n">
        <v>2</v>
      </c>
      <c r="E276" s="93" t="n">
        <v>3</v>
      </c>
      <c r="F276" s="173" t="n">
        <v>5</v>
      </c>
      <c r="G276" s="92" t="n">
        <v>0</v>
      </c>
      <c r="H276" s="93" t="n">
        <v>0</v>
      </c>
      <c r="I276" s="93" t="n">
        <v>0</v>
      </c>
      <c r="J276" s="92" t="n">
        <f aca="false">D276+G276</f>
        <v>2</v>
      </c>
      <c r="K276" s="93" t="n">
        <f aca="false">E276+H276</f>
        <v>3</v>
      </c>
      <c r="L276" s="93" t="n">
        <f aca="false">F276+I276</f>
        <v>5</v>
      </c>
    </row>
    <row r="277" s="72" customFormat="true" ht="26.4" hidden="false" customHeight="false" outlineLevel="0" collapsed="false">
      <c r="A277" s="36"/>
      <c r="B277" s="36"/>
      <c r="C277" s="236" t="s">
        <v>181</v>
      </c>
      <c r="D277" s="92" t="n">
        <v>248</v>
      </c>
      <c r="E277" s="93" t="n">
        <v>166</v>
      </c>
      <c r="F277" s="173" t="n">
        <v>414</v>
      </c>
      <c r="G277" s="92" t="n">
        <v>19</v>
      </c>
      <c r="H277" s="93" t="n">
        <v>12</v>
      </c>
      <c r="I277" s="93" t="n">
        <v>31</v>
      </c>
      <c r="J277" s="92" t="n">
        <f aca="false">D277+G277</f>
        <v>267</v>
      </c>
      <c r="K277" s="93" t="n">
        <f aca="false">E277+H277</f>
        <v>178</v>
      </c>
      <c r="L277" s="93" t="n">
        <f aca="false">F277+I277</f>
        <v>445</v>
      </c>
    </row>
    <row r="278" s="72" customFormat="true" ht="66" hidden="false" customHeight="false" outlineLevel="0" collapsed="false">
      <c r="A278" s="36"/>
      <c r="B278" s="36"/>
      <c r="C278" s="236" t="s">
        <v>240</v>
      </c>
      <c r="D278" s="92" t="n">
        <v>1</v>
      </c>
      <c r="E278" s="93" t="n">
        <v>1</v>
      </c>
      <c r="F278" s="173" t="n">
        <v>2</v>
      </c>
      <c r="G278" s="92" t="n">
        <v>4</v>
      </c>
      <c r="H278" s="93" t="n">
        <v>0</v>
      </c>
      <c r="I278" s="93" t="n">
        <v>4</v>
      </c>
      <c r="J278" s="92" t="n">
        <f aca="false">D278+G278</f>
        <v>5</v>
      </c>
      <c r="K278" s="93" t="n">
        <f aca="false">E278+H278</f>
        <v>1</v>
      </c>
      <c r="L278" s="93" t="n">
        <f aca="false">F278+I278</f>
        <v>6</v>
      </c>
    </row>
    <row r="279" s="72" customFormat="true" ht="13.2" hidden="false" customHeight="false" outlineLevel="0" collapsed="false">
      <c r="A279" s="36"/>
      <c r="B279" s="36"/>
      <c r="C279" s="235" t="s">
        <v>189</v>
      </c>
      <c r="D279" s="92" t="n">
        <v>48</v>
      </c>
      <c r="E279" s="93" t="n">
        <v>113</v>
      </c>
      <c r="F279" s="173" t="n">
        <v>161</v>
      </c>
      <c r="G279" s="92" t="n">
        <v>1</v>
      </c>
      <c r="H279" s="93" t="n">
        <v>9</v>
      </c>
      <c r="I279" s="93" t="n">
        <v>10</v>
      </c>
      <c r="J279" s="92" t="n">
        <f aca="false">D279+G279</f>
        <v>49</v>
      </c>
      <c r="K279" s="93" t="n">
        <f aca="false">E279+H279</f>
        <v>122</v>
      </c>
      <c r="L279" s="93" t="n">
        <f aca="false">F279+I279</f>
        <v>171</v>
      </c>
    </row>
    <row r="280" s="72" customFormat="true" ht="13.2" hidden="false" customHeight="false" outlineLevel="0" collapsed="false">
      <c r="A280" s="36"/>
      <c r="B280" s="36"/>
      <c r="C280" s="235" t="s">
        <v>190</v>
      </c>
      <c r="D280" s="92" t="n">
        <v>61</v>
      </c>
      <c r="E280" s="93" t="n">
        <v>280</v>
      </c>
      <c r="F280" s="173" t="n">
        <v>341</v>
      </c>
      <c r="G280" s="92" t="n">
        <v>2</v>
      </c>
      <c r="H280" s="93" t="n">
        <v>19</v>
      </c>
      <c r="I280" s="93" t="n">
        <v>21</v>
      </c>
      <c r="J280" s="92" t="n">
        <f aca="false">D280+G280</f>
        <v>63</v>
      </c>
      <c r="K280" s="93" t="n">
        <f aca="false">E280+H280</f>
        <v>299</v>
      </c>
      <c r="L280" s="93" t="n">
        <f aca="false">F280+I280</f>
        <v>362</v>
      </c>
    </row>
    <row r="281" s="72" customFormat="true" ht="13.2" hidden="false" customHeight="false" outlineLevel="0" collapsed="false">
      <c r="A281" s="36"/>
      <c r="B281" s="36"/>
      <c r="C281" s="235" t="s">
        <v>194</v>
      </c>
      <c r="D281" s="92" t="n">
        <v>32</v>
      </c>
      <c r="E281" s="93" t="n">
        <v>26</v>
      </c>
      <c r="F281" s="173" t="n">
        <v>58</v>
      </c>
      <c r="G281" s="92" t="n">
        <v>0</v>
      </c>
      <c r="H281" s="93" t="n">
        <v>0</v>
      </c>
      <c r="I281" s="93" t="n">
        <v>0</v>
      </c>
      <c r="J281" s="92" t="n">
        <f aca="false">D281+G281</f>
        <v>32</v>
      </c>
      <c r="K281" s="93" t="n">
        <f aca="false">E281+H281</f>
        <v>26</v>
      </c>
      <c r="L281" s="93" t="n">
        <f aca="false">F281+I281</f>
        <v>58</v>
      </c>
    </row>
    <row r="282" s="72" customFormat="true" ht="13.2" hidden="false" customHeight="false" outlineLevel="0" collapsed="false">
      <c r="A282" s="36"/>
      <c r="B282" s="36"/>
      <c r="C282" s="235" t="s">
        <v>198</v>
      </c>
      <c r="D282" s="92" t="n">
        <v>338</v>
      </c>
      <c r="E282" s="93" t="n">
        <v>536</v>
      </c>
      <c r="F282" s="173" t="n">
        <v>874</v>
      </c>
      <c r="G282" s="92" t="n">
        <v>40</v>
      </c>
      <c r="H282" s="93" t="n">
        <v>76</v>
      </c>
      <c r="I282" s="93" t="n">
        <v>116</v>
      </c>
      <c r="J282" s="92" t="n">
        <f aca="false">D282+G282</f>
        <v>378</v>
      </c>
      <c r="K282" s="93" t="n">
        <f aca="false">E282+H282</f>
        <v>612</v>
      </c>
      <c r="L282" s="93" t="n">
        <f aca="false">F282+I282</f>
        <v>990</v>
      </c>
    </row>
    <row r="283" s="72" customFormat="true" ht="13.2" hidden="false" customHeight="false" outlineLevel="0" collapsed="false">
      <c r="A283" s="36"/>
      <c r="B283" s="36"/>
      <c r="C283" s="235" t="s">
        <v>202</v>
      </c>
      <c r="D283" s="92" t="n">
        <v>172</v>
      </c>
      <c r="E283" s="93" t="n">
        <v>839</v>
      </c>
      <c r="F283" s="173" t="n">
        <v>1011</v>
      </c>
      <c r="G283" s="92" t="n">
        <v>6</v>
      </c>
      <c r="H283" s="93" t="n">
        <v>56</v>
      </c>
      <c r="I283" s="93" t="n">
        <v>62</v>
      </c>
      <c r="J283" s="92" t="n">
        <f aca="false">D283+G283</f>
        <v>178</v>
      </c>
      <c r="K283" s="93" t="n">
        <f aca="false">E283+H283</f>
        <v>895</v>
      </c>
      <c r="L283" s="93" t="n">
        <f aca="false">F283+I283</f>
        <v>1073</v>
      </c>
    </row>
    <row r="284" s="72" customFormat="true" ht="26.4" hidden="false" customHeight="false" outlineLevel="0" collapsed="false">
      <c r="A284" s="36"/>
      <c r="B284" s="36"/>
      <c r="C284" s="236" t="s">
        <v>203</v>
      </c>
      <c r="D284" s="92" t="n">
        <v>93</v>
      </c>
      <c r="E284" s="93" t="n">
        <v>239</v>
      </c>
      <c r="F284" s="173" t="n">
        <v>332</v>
      </c>
      <c r="G284" s="92" t="n">
        <v>3</v>
      </c>
      <c r="H284" s="93" t="n">
        <v>10</v>
      </c>
      <c r="I284" s="93" t="n">
        <v>13</v>
      </c>
      <c r="J284" s="92" t="n">
        <f aca="false">D284+G284</f>
        <v>96</v>
      </c>
      <c r="K284" s="93" t="n">
        <f aca="false">E284+H284</f>
        <v>249</v>
      </c>
      <c r="L284" s="93" t="n">
        <f aca="false">F284+I284</f>
        <v>345</v>
      </c>
    </row>
    <row r="285" s="72" customFormat="true" ht="13.2" hidden="false" customHeight="false" outlineLevel="0" collapsed="false">
      <c r="A285" s="36"/>
      <c r="B285" s="36"/>
      <c r="C285" s="235" t="s">
        <v>204</v>
      </c>
      <c r="D285" s="92" t="n">
        <v>77</v>
      </c>
      <c r="E285" s="93" t="n">
        <v>362</v>
      </c>
      <c r="F285" s="173" t="n">
        <v>439</v>
      </c>
      <c r="G285" s="92" t="n">
        <v>5</v>
      </c>
      <c r="H285" s="93" t="n">
        <v>18</v>
      </c>
      <c r="I285" s="93" t="n">
        <v>23</v>
      </c>
      <c r="J285" s="92" t="n">
        <f aca="false">D285+G285</f>
        <v>82</v>
      </c>
      <c r="K285" s="93" t="n">
        <f aca="false">E285+H285</f>
        <v>380</v>
      </c>
      <c r="L285" s="93" t="n">
        <f aca="false">F285+I285</f>
        <v>462</v>
      </c>
    </row>
    <row r="286" s="72" customFormat="true" ht="13.2" hidden="false" customHeight="false" outlineLevel="0" collapsed="false">
      <c r="A286" s="36"/>
      <c r="B286" s="36"/>
      <c r="C286" s="235" t="s">
        <v>205</v>
      </c>
      <c r="D286" s="92" t="n">
        <v>56</v>
      </c>
      <c r="E286" s="93" t="n">
        <v>144</v>
      </c>
      <c r="F286" s="173" t="n">
        <v>200</v>
      </c>
      <c r="G286" s="92" t="n">
        <v>2</v>
      </c>
      <c r="H286" s="93" t="n">
        <v>20</v>
      </c>
      <c r="I286" s="93" t="n">
        <v>22</v>
      </c>
      <c r="J286" s="92" t="n">
        <f aca="false">D286+G286</f>
        <v>58</v>
      </c>
      <c r="K286" s="93" t="n">
        <f aca="false">E286+H286</f>
        <v>164</v>
      </c>
      <c r="L286" s="93" t="n">
        <f aca="false">F286+I286</f>
        <v>222</v>
      </c>
    </row>
    <row r="287" s="72" customFormat="true" ht="13.2" hidden="false" customHeight="false" outlineLevel="0" collapsed="false">
      <c r="A287" s="36"/>
      <c r="B287" s="36"/>
      <c r="C287" s="235" t="s">
        <v>211</v>
      </c>
      <c r="D287" s="92" t="n">
        <v>11</v>
      </c>
      <c r="E287" s="93" t="n">
        <v>1</v>
      </c>
      <c r="F287" s="173" t="n">
        <v>12</v>
      </c>
      <c r="G287" s="92" t="n">
        <v>1</v>
      </c>
      <c r="H287" s="93" t="n">
        <v>0</v>
      </c>
      <c r="I287" s="93" t="n">
        <v>1</v>
      </c>
      <c r="J287" s="92" t="n">
        <f aca="false">D287+G287</f>
        <v>12</v>
      </c>
      <c r="K287" s="93" t="n">
        <f aca="false">E287+H287</f>
        <v>1</v>
      </c>
      <c r="L287" s="93" t="n">
        <f aca="false">F287+I287</f>
        <v>13</v>
      </c>
    </row>
    <row r="288" s="72" customFormat="true" ht="13.2" hidden="false" customHeight="false" outlineLevel="0" collapsed="false">
      <c r="A288" s="36"/>
      <c r="B288" s="36"/>
      <c r="C288" s="235" t="s">
        <v>212</v>
      </c>
      <c r="D288" s="92" t="n">
        <v>1</v>
      </c>
      <c r="E288" s="93" t="n">
        <v>2</v>
      </c>
      <c r="F288" s="173" t="n">
        <v>3</v>
      </c>
      <c r="G288" s="92" t="n">
        <v>3</v>
      </c>
      <c r="H288" s="93" t="n">
        <v>0</v>
      </c>
      <c r="I288" s="93" t="n">
        <v>3</v>
      </c>
      <c r="J288" s="92" t="n">
        <f aca="false">D288+G288</f>
        <v>4</v>
      </c>
      <c r="K288" s="93" t="n">
        <f aca="false">E288+H288</f>
        <v>2</v>
      </c>
      <c r="L288" s="93" t="n">
        <f aca="false">F288+I288</f>
        <v>6</v>
      </c>
    </row>
    <row r="289" s="72" customFormat="true" ht="13.2" hidden="false" customHeight="false" outlineLevel="0" collapsed="false">
      <c r="A289" s="36"/>
      <c r="B289" s="36"/>
      <c r="C289" s="235" t="s">
        <v>213</v>
      </c>
      <c r="D289" s="92" t="n">
        <v>189</v>
      </c>
      <c r="E289" s="93" t="n">
        <v>48</v>
      </c>
      <c r="F289" s="173" t="n">
        <v>237</v>
      </c>
      <c r="G289" s="92" t="n">
        <v>7</v>
      </c>
      <c r="H289" s="93" t="n">
        <v>6</v>
      </c>
      <c r="I289" s="93" t="n">
        <v>13</v>
      </c>
      <c r="J289" s="92" t="n">
        <f aca="false">D289+G289</f>
        <v>196</v>
      </c>
      <c r="K289" s="93" t="n">
        <f aca="false">E289+H289</f>
        <v>54</v>
      </c>
      <c r="L289" s="93" t="n">
        <f aca="false">F289+I289</f>
        <v>250</v>
      </c>
    </row>
    <row r="290" s="72" customFormat="true" ht="13.2" hidden="false" customHeight="false" outlineLevel="0" collapsed="false">
      <c r="A290" s="36"/>
      <c r="B290" s="36"/>
      <c r="C290" s="235" t="s">
        <v>214</v>
      </c>
      <c r="D290" s="92" t="n">
        <v>12</v>
      </c>
      <c r="E290" s="93" t="n">
        <v>10</v>
      </c>
      <c r="F290" s="173" t="n">
        <v>22</v>
      </c>
      <c r="G290" s="92" t="n">
        <v>1</v>
      </c>
      <c r="H290" s="93" t="n">
        <v>0</v>
      </c>
      <c r="I290" s="93" t="n">
        <v>1</v>
      </c>
      <c r="J290" s="92" t="n">
        <f aca="false">D290+G290</f>
        <v>13</v>
      </c>
      <c r="K290" s="93" t="n">
        <f aca="false">E290+H290</f>
        <v>10</v>
      </c>
      <c r="L290" s="93" t="n">
        <f aca="false">F290+I290</f>
        <v>23</v>
      </c>
    </row>
    <row r="291" s="72" customFormat="true" ht="13.2" hidden="false" customHeight="false" outlineLevel="0" collapsed="false">
      <c r="A291" s="36"/>
      <c r="B291" s="36"/>
      <c r="C291" s="219" t="s">
        <v>50</v>
      </c>
      <c r="D291" s="237" t="n">
        <f aca="false">SUM(D274:D290)</f>
        <v>1348</v>
      </c>
      <c r="E291" s="238" t="n">
        <f aca="false">SUM(E274:E290)</f>
        <v>2809</v>
      </c>
      <c r="F291" s="239" t="n">
        <f aca="false">SUM(F274:F290)</f>
        <v>4157</v>
      </c>
      <c r="G291" s="237" t="n">
        <f aca="false">SUM(G274:G290)</f>
        <v>107</v>
      </c>
      <c r="H291" s="238" t="n">
        <f aca="false">SUM(H274:H290)</f>
        <v>241</v>
      </c>
      <c r="I291" s="238" t="n">
        <f aca="false">SUM(I274:I290)</f>
        <v>348</v>
      </c>
      <c r="J291" s="237" t="n">
        <f aca="false">SUM(J274:J290)</f>
        <v>1455</v>
      </c>
      <c r="K291" s="238" t="n">
        <f aca="false">SUM(K274:K290)</f>
        <v>3050</v>
      </c>
      <c r="L291" s="238" t="n">
        <f aca="false">SUM(L274:L290)</f>
        <v>4505</v>
      </c>
    </row>
    <row r="292" s="72" customFormat="true" ht="13.2" hidden="false" customHeight="false" outlineLevel="0" collapsed="false">
      <c r="A292" s="4"/>
      <c r="B292" s="4"/>
      <c r="C292" s="219" t="s">
        <v>215</v>
      </c>
      <c r="D292" s="187" t="n">
        <f aca="false">SUM(D291,D272,D252,D218,D196,D181,D154)</f>
        <v>44545</v>
      </c>
      <c r="E292" s="188" t="n">
        <f aca="false">SUM(E291,E272,E252,E218,E196,E181,E154)</f>
        <v>54673</v>
      </c>
      <c r="F292" s="189" t="n">
        <f aca="false">SUM(F291,F272,F252,F218,F196,F181,F154)</f>
        <v>99218</v>
      </c>
      <c r="G292" s="187" t="n">
        <f aca="false">SUM(G291,G272,G252,G218,G196,G181,G154)</f>
        <v>8541</v>
      </c>
      <c r="H292" s="188" t="n">
        <f aca="false">SUM(H291,H272,H252,H218,H196,H181,H154)</f>
        <v>8326</v>
      </c>
      <c r="I292" s="188" t="n">
        <f aca="false">SUM(I291,I272,I252,I218,I196,I181,I154)</f>
        <v>16867</v>
      </c>
      <c r="J292" s="187" t="n">
        <f aca="false">J291+J272+J252+J218+J196+J181+J154</f>
        <v>53086</v>
      </c>
      <c r="K292" s="188" t="n">
        <f aca="false">K291+K272+K252+K218+K196+K181+K154</f>
        <v>62999</v>
      </c>
      <c r="L292" s="188" t="n">
        <f aca="false">L291+L272+L252+L218+L196+L181+L154</f>
        <v>116085</v>
      </c>
      <c r="M292" s="0"/>
      <c r="N292" s="0"/>
      <c r="O292" s="0"/>
      <c r="P292" s="0"/>
      <c r="Q292" s="0"/>
      <c r="R292" s="0"/>
      <c r="S292" s="0"/>
      <c r="T292" s="0"/>
      <c r="U292" s="0"/>
      <c r="V292" s="0"/>
    </row>
    <row r="293" customFormat="false" ht="15" hidden="false" customHeight="true" outlineLevel="0" collapsed="false">
      <c r="A293" s="36"/>
      <c r="B293" s="36"/>
      <c r="C293" s="225" t="s">
        <v>66</v>
      </c>
      <c r="D293" s="197" t="n">
        <f aca="false">SUM(D292,D92)</f>
        <v>104726</v>
      </c>
      <c r="E293" s="198" t="n">
        <f aca="false">SUM(E292,E92)</f>
        <v>126420</v>
      </c>
      <c r="F293" s="222" t="n">
        <f aca="false">SUM(F292,F92)</f>
        <v>231146</v>
      </c>
      <c r="G293" s="197" t="n">
        <f aca="false">SUM(G292,G92)</f>
        <v>11173</v>
      </c>
      <c r="H293" s="198" t="n">
        <f aca="false">SUM(H292,H92)</f>
        <v>12221</v>
      </c>
      <c r="I293" s="198" t="n">
        <f aca="false">SUM(I292,I92)</f>
        <v>23394</v>
      </c>
      <c r="J293" s="197" t="n">
        <f aca="false">J292+J92</f>
        <v>115899</v>
      </c>
      <c r="K293" s="198" t="n">
        <f aca="false">K292+K92</f>
        <v>138641</v>
      </c>
      <c r="L293" s="198" t="n">
        <f aca="false">L292+L92</f>
        <v>254540</v>
      </c>
      <c r="M293" s="72"/>
      <c r="N293" s="72"/>
      <c r="O293" s="72"/>
      <c r="P293" s="72"/>
      <c r="Q293" s="72"/>
      <c r="R293" s="72"/>
      <c r="S293" s="72"/>
      <c r="T293" s="72"/>
      <c r="U293" s="72"/>
      <c r="V293" s="72"/>
    </row>
    <row r="294" s="72" customFormat="true" ht="23.25" hidden="false" customHeight="true" outlineLevel="0" collapsed="false">
      <c r="A294" s="4"/>
      <c r="B294" s="4"/>
      <c r="C294" s="1"/>
      <c r="D294" s="200"/>
      <c r="E294" s="201"/>
      <c r="F294" s="200"/>
      <c r="G294" s="200"/>
      <c r="H294" s="201"/>
      <c r="I294" s="200"/>
      <c r="J294" s="230"/>
      <c r="K294" s="230"/>
      <c r="L294" s="230"/>
      <c r="M294" s="0"/>
      <c r="N294" s="0"/>
      <c r="O294" s="0"/>
      <c r="P294" s="0"/>
      <c r="Q294" s="0"/>
      <c r="R294" s="0"/>
      <c r="S294" s="0"/>
      <c r="T294" s="0"/>
      <c r="U294" s="0"/>
      <c r="V294" s="0"/>
    </row>
    <row r="296" customFormat="false" ht="15" hidden="false" customHeight="true" outlineLevel="0" collapsed="false"/>
  </sheetData>
  <mergeCells count="5">
    <mergeCell ref="A2:L2"/>
    <mergeCell ref="A3:L3"/>
    <mergeCell ref="D5:F5"/>
    <mergeCell ref="G5:I5"/>
    <mergeCell ref="J5:L5"/>
  </mergeCells>
  <printOptions headings="false" gridLines="false" gridLinesSet="true" horizontalCentered="true" verticalCentered="false"/>
  <pageMargins left="0.196527777777778" right="0" top="0.590277777777778"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7T09:27:28Z</dcterms:created>
  <dc:creator/>
  <dc:description/>
  <dc:language>en-US</dc:language>
  <cp:lastModifiedBy/>
  <cp:lastPrinted>2014-11-14T10:30:13Z</cp:lastPrinted>
  <dcterms:modified xsi:type="dcterms:W3CDTF">2014-11-14T14:18:12Z</dcterms:modified>
  <cp:revision>0</cp:revision>
  <dc:subject/>
  <dc:title/>
</cp:coreProperties>
</file>